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.jpeg" ContentType="image/jpeg"/>
  <Override PartName="/xl/media/image11.png" ContentType="image/png"/>
  <Override PartName="/xl/media/image6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 GERAL" sheetId="1" state="visible" r:id="rId2"/>
    <sheet name="CRONOGRAMA FIS-FIN" sheetId="2" state="visible" r:id="rId3"/>
    <sheet name="CPU" sheetId="3" state="visible" r:id="rId4"/>
    <sheet name="VEÍCULO LEVE" sheetId="4" state="visible" r:id="rId5"/>
    <sheet name="PICK-UP" sheetId="5" state="visible" r:id="rId6"/>
    <sheet name="Encargos Sociais" sheetId="6" state="visible" r:id="rId7"/>
    <sheet name="Despesas Fiscais" sheetId="7" state="visible" r:id="rId8"/>
    <sheet name="Custos Adm. + Rem. Empresa" sheetId="8" state="visible" r:id="rId9"/>
    <sheet name="TAB CONSULTIVA" sheetId="9" state="visible" r:id="rId10"/>
  </sheets>
  <definedNames>
    <definedName function="false" hidden="false" localSheetId="2" name="_xlnm.Print_Area" vbProcedure="false">CPU!$A$1:$G$135</definedName>
    <definedName function="false" hidden="false" localSheetId="1" name="_xlnm.Print_Area" vbProcedure="false">'CRONOGRAMA FIS-FIN'!$A$1:$V$32</definedName>
    <definedName function="false" hidden="false" localSheetId="7" name="_xlnm.Print_Area" vbProcedure="false">'Custos Adm. + Rem. Empresa'!$A$1:$G$38</definedName>
    <definedName function="false" hidden="false" localSheetId="6" name="_xlnm.Print_Area" vbProcedure="false">'Despesas Fiscais'!$A$1:$H$41</definedName>
    <definedName function="false" hidden="false" localSheetId="5" name="_xlnm.Print_Area" vbProcedure="false">'Encargos Sociais'!$A$1:$H$51</definedName>
    <definedName function="false" hidden="false" localSheetId="4" name="_xlnm.Print_Area" vbProcedure="false">'PICK-UP'!$A$1:$I$50</definedName>
    <definedName function="false" hidden="false" localSheetId="0" name="_xlnm.Print_Area" vbProcedure="false">'PO GERAL'!$B$1:$S$65</definedName>
    <definedName function="false" hidden="false" localSheetId="8" name="_xlnm.Print_Area" vbProcedure="false">'TAB CONSULTIVA'!$A$1:$AA$113</definedName>
    <definedName function="false" hidden="true" localSheetId="8" name="_xlnm._FilterDatabase" vbProcedure="false">'TAB CONSULTIVA'!$A$4:$AA$114</definedName>
    <definedName function="false" hidden="false" localSheetId="3" name="_xlnm.Print_Area" vbProcedure="false">'VEÍCULO LEVE'!$A$1:$I$50</definedName>
    <definedName function="false" hidden="false" name="Excel_BuiltIn_Print_Area_1_1_1" vbProcedure="false">#REF!</definedName>
    <definedName function="false" hidden="false" name="Excel_BuiltIn_Print_Area_1_1_1_1" vbProcedure="false">"$#REF!.$A$1:$L$175;$#REF!.$F$185"</definedName>
    <definedName function="false" hidden="false" name="Excel_BuiltIn_Print_Area_1_1_1_1_1" vbProcedure="false">"$#REF!.$A$1:$K$139"</definedName>
    <definedName function="false" hidden="false" name="Excel_BuiltIn_Print_Area_2" vbProcedure="false">#REF!</definedName>
    <definedName function="false" hidden="false" name="Excel_BuiltIn_Print_Area_2 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Titles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7" authorId="0">
      <text>
        <r>
          <rPr>
            <b val="true"/>
            <sz val="9"/>
            <color rgb="FF000000"/>
            <rFont val="Tahoma"/>
            <family val="2"/>
          </rPr>
          <t xml:space="preserve">Cotação:
Site CEMAR
</t>
        </r>
        <r>
          <rPr>
            <sz val="9"/>
            <color rgb="FF000000"/>
            <rFont val="Tahoma"/>
            <family val="2"/>
          </rPr>
          <t xml:space="preserve">Tarifa s/ imposto 0,71881
(Res. Aneel Nº 3.251/2023)
ICMS: 20%
PIS: 1,0348%
COFINS: 4,7663%
Taxa Ilum Pub: aprox 10%
Bandeira tarifarica: (Verde -5, Amarelo -2, Vermelho Pat2)
(média ano R$0,0225) ref. 2018
verde- R$0, amarelo- R$0,01185
vermelho1- R$0,04463, vermelho2- R$0,0787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97</xdr:row>
                <xdr:rowOff>0</xdr:rowOff>
              </xdr:from>
              <xdr:to>
                <xdr:col>11</xdr:col>
                <xdr:colOff>19</xdr:colOff>
                <xdr:row>113</xdr:row>
                <xdr:rowOff>8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9"/>
            <color rgb="FF000000"/>
            <rFont val="Tahoma"/>
            <family val="2"/>
          </rPr>
          <t xml:space="preserve">Cotação:
</t>
        </r>
        <r>
          <rPr>
            <sz val="9"/>
            <color rgb="FF000000"/>
            <rFont val="Tahoma"/>
            <family val="2"/>
          </rPr>
          <t xml:space="preserve">Site da Caema
Res. Nº 01/2019 - MOBI/MA
Tarifa de Imposto - 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98</xdr:row>
                <xdr:rowOff>13</xdr:rowOff>
              </xdr:from>
              <xdr:to>
                <xdr:col>10</xdr:col>
                <xdr:colOff>5</xdr:colOff>
                <xdr:row>1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70" uniqueCount="1501">
  <si>
    <t xml:space="preserve">OBJETO: Apoio à Fiscalização dos instrumentos da 8ª Superintendencia Regional da Codevasf no Estado do Maranhão</t>
  </si>
  <si>
    <t xml:space="preserve">ESTRUTURA DA EQUIPE DE PROJETOS E APOIO A FISCALIZAÇÃO</t>
  </si>
  <si>
    <t xml:space="preserve">Gestão e Planejamento:</t>
  </si>
  <si>
    <t xml:space="preserve">meses</t>
  </si>
  <si>
    <t xml:space="preserve">Consultoria e Projeto:</t>
  </si>
  <si>
    <t xml:space="preserve">Fiscalização em Campo:</t>
  </si>
  <si>
    <t xml:space="preserve">DIMENSIONAMENTO DE PESSOAL</t>
  </si>
  <si>
    <t xml:space="preserve">DIMENSIONAMENTO DE VEICULOS</t>
  </si>
  <si>
    <t xml:space="preserve">ENG</t>
  </si>
  <si>
    <t xml:space="preserve">AUX AD</t>
  </si>
  <si>
    <t xml:space="preserve">CAD</t>
  </si>
  <si>
    <t xml:space="preserve">TOP</t>
  </si>
  <si>
    <t xml:space="preserve">AUX TOP</t>
  </si>
  <si>
    <t xml:space="preserve">TOPOGRAFIA</t>
  </si>
  <si>
    <t xml:space="preserve">GERENCIAMENTO E GESTÃO</t>
  </si>
  <si>
    <t xml:space="preserve">ASSESSORIA ADM</t>
  </si>
  <si>
    <t xml:space="preserve">CONSULTORIA E PROJETOS</t>
  </si>
  <si>
    <t xml:space="preserve">CONS E PROJETOS</t>
  </si>
  <si>
    <t xml:space="preserve">DESENHOS E PROJETOS</t>
  </si>
  <si>
    <t xml:space="preserve">APOIO FISC EM CAMPO</t>
  </si>
  <si>
    <t xml:space="preserve">APOIO SERV TOPOGRAFICO</t>
  </si>
  <si>
    <t xml:space="preserve">APOIO TOPOGRAFICO</t>
  </si>
  <si>
    <t xml:space="preserve">SERV AUXILIAR TOPOGRAFIA</t>
  </si>
  <si>
    <t xml:space="preserve">SERV AUX TOPOGRAFIA</t>
  </si>
  <si>
    <t xml:space="preserve">TOTAL</t>
  </si>
  <si>
    <t xml:space="preserve">TOTAL GERAL</t>
  </si>
  <si>
    <t xml:space="preserve">MOTORISTA</t>
  </si>
  <si>
    <t xml:space="preserve">ITEM</t>
  </si>
  <si>
    <t xml:space="preserve">DESCRIÇÃO</t>
  </si>
  <si>
    <t xml:space="preserve">CODIGO</t>
  </si>
  <si>
    <t xml:space="preserve">UNID.</t>
  </si>
  <si>
    <t xml:space="preserve">PERIODO</t>
  </si>
  <si>
    <t xml:space="preserve">QUANT</t>
  </si>
  <si>
    <t xml:space="preserve">QUANT MÊS</t>
  </si>
  <si>
    <t xml:space="preserve">UNIT.</t>
  </si>
  <si>
    <t xml:space="preserve">C/ ADM + REM + DES FIS)</t>
  </si>
  <si>
    <t xml:space="preserve">1.0</t>
  </si>
  <si>
    <t xml:space="preserve">ESTRUTURA DOS PROFISSIONAIS</t>
  </si>
  <si>
    <t xml:space="preserve">REAJUSTAMENTO</t>
  </si>
  <si>
    <t xml:space="preserve">MÊS</t>
  </si>
  <si>
    <t xml:space="preserve">N°</t>
  </si>
  <si>
    <t xml:space="preserve">K</t>
  </si>
  <si>
    <t xml:space="preserve">R$</t>
  </si>
  <si>
    <t xml:space="preserve">1.1</t>
  </si>
  <si>
    <t xml:space="preserve">GESTÃO E GERENCIAMENTO DO CONTRATO</t>
  </si>
  <si>
    <t xml:space="preserve">1.1.1</t>
  </si>
  <si>
    <t xml:space="preserve">ENGENHEIRO DE PLANEJAMENTO</t>
  </si>
  <si>
    <t xml:space="preserve">MO</t>
  </si>
  <si>
    <t xml:space="preserve">R$ UNIT</t>
  </si>
  <si>
    <t xml:space="preserve">R$ UNIT C/ BDI</t>
  </si>
  <si>
    <t xml:space="preserve">1.1.2</t>
  </si>
  <si>
    <t xml:space="preserve">ALUGUEL DE ESCRITÓRIO</t>
  </si>
  <si>
    <t xml:space="preserve">EMC</t>
  </si>
  <si>
    <t xml:space="preserve">1.1.3</t>
  </si>
  <si>
    <t xml:space="preserve">MOBILIÁRIO</t>
  </si>
  <si>
    <t xml:space="preserve">AUX. ADMINISTRATIVO</t>
  </si>
  <si>
    <t xml:space="preserve">1.1.4</t>
  </si>
  <si>
    <t xml:space="preserve">EQUIPAMENTOS E INFORMÁTICA</t>
  </si>
  <si>
    <t xml:space="preserve">ENGENHEIRO DE PROJETOS</t>
  </si>
  <si>
    <t xml:space="preserve">1.1.5</t>
  </si>
  <si>
    <t xml:space="preserve">HOSPEDAGEM E ALIMENTAÇÃO</t>
  </si>
  <si>
    <t xml:space="preserve">UNID</t>
  </si>
  <si>
    <t xml:space="preserve">CADISTA</t>
  </si>
  <si>
    <t xml:space="preserve">1.2</t>
  </si>
  <si>
    <t xml:space="preserve">ASSESORIA ADMINISTRATIVO ESCRITÓRIO DO CONTRATO</t>
  </si>
  <si>
    <t xml:space="preserve">TOPOGRÁFO</t>
  </si>
  <si>
    <t xml:space="preserve">1.2.1</t>
  </si>
  <si>
    <t xml:space="preserve">AUX TOPOGRÁFIA</t>
  </si>
  <si>
    <t xml:space="preserve">1.2.2</t>
  </si>
  <si>
    <t xml:space="preserve">ENGENHEIRO(s) DE FISCALIZAÇÃO</t>
  </si>
  <si>
    <t xml:space="preserve">1.3</t>
  </si>
  <si>
    <t xml:space="preserve">CONSULTORIA E PROJETOS ESCRITÓRIO CODEVASF (PROF. + LOGÍSTICA EM CAMPO)</t>
  </si>
  <si>
    <t xml:space="preserve">VEICULO LEVE PARA DESLOCAMENTO</t>
  </si>
  <si>
    <t xml:space="preserve">1.3.1</t>
  </si>
  <si>
    <t xml:space="preserve">VEICULO PICK UP PARA DESLOCAMENTO</t>
  </si>
  <si>
    <t xml:space="preserve">1.3.2</t>
  </si>
  <si>
    <t xml:space="preserve">1.3.3</t>
  </si>
  <si>
    <t xml:space="preserve">1.4</t>
  </si>
  <si>
    <t xml:space="preserve">APOIO ELABORAÇÃO DE DESENHOS E PROJETOS (PROF.+EQUIP)</t>
  </si>
  <si>
    <t xml:space="preserve">1.4.1</t>
  </si>
  <si>
    <t xml:space="preserve">1.4.2</t>
  </si>
  <si>
    <t xml:space="preserve">GPS</t>
  </si>
  <si>
    <t xml:space="preserve">1.5</t>
  </si>
  <si>
    <t xml:space="preserve">APOIO À FISCALIZAÇÃO EM CAMPO (PROF. + LOGÍSTICA EM CAMPO)</t>
  </si>
  <si>
    <t xml:space="preserve">LOCAÇÃO ESTAÇÃO TOTAL C/ ACESSORIOS</t>
  </si>
  <si>
    <t xml:space="preserve">1.5.1</t>
  </si>
  <si>
    <t xml:space="preserve">1.5.2</t>
  </si>
  <si>
    <t xml:space="preserve">1.5.3</t>
  </si>
  <si>
    <t xml:space="preserve">1.5.4</t>
  </si>
  <si>
    <t xml:space="preserve">1.5.5</t>
  </si>
  <si>
    <t xml:space="preserve">GPS PORTATIL</t>
  </si>
  <si>
    <t xml:space="preserve">1.6</t>
  </si>
  <si>
    <t xml:space="preserve">APOIO SERVIÇOS TOPOGRAFICOS EM CAMPO ( PROF. + LOGÍSTICA EM CAMPO)</t>
  </si>
  <si>
    <t xml:space="preserve">1.6.1</t>
  </si>
  <si>
    <t xml:space="preserve">1.6.3</t>
  </si>
  <si>
    <t xml:space="preserve">1.6.4</t>
  </si>
  <si>
    <t xml:space="preserve">1.6.5</t>
  </si>
  <si>
    <t xml:space="preserve">1.6.6</t>
  </si>
  <si>
    <t xml:space="preserve">1.7</t>
  </si>
  <si>
    <t xml:space="preserve">APOIO SERVIÇOS AUXILIARES DE TOPOGRAFIA EM CAMPO (PROF. + HOSP/ALIM)</t>
  </si>
  <si>
    <t xml:space="preserve">1.6.2</t>
  </si>
  <si>
    <t xml:space="preserve">2.0</t>
  </si>
  <si>
    <t xml:space="preserve">TOTAL FISCALIZAÇÃO CENTRAL</t>
  </si>
  <si>
    <t xml:space="preserve">POR ANO</t>
  </si>
  <si>
    <t xml:space="preserve">POR MÊS</t>
  </si>
  <si>
    <t xml:space="preserve">OBS: Atendendo a Decisão 1.027 de 10 de junho de 2024 (limitados à segunda casa decimal, descartando-se os dígitos após os centavos)</t>
  </si>
  <si>
    <t xml:space="preserve">OBS: Atendendo a Distribuição do SRP por Código CATSERV</t>
  </si>
  <si>
    <t xml:space="preserve">CRONOGRAMA FISICO FINANCEIRO</t>
  </si>
  <si>
    <t xml:space="preserve">Descrição</t>
  </si>
  <si>
    <t xml:space="preserve">Total Por Etapa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EMISSÂO DA ORDEM DE SERVIÇO</t>
  </si>
  <si>
    <t xml:space="preserve">MARCO</t>
  </si>
  <si>
    <t xml:space="preserve">MEDIÇÃO E PAGAMENTO</t>
  </si>
  <si>
    <t xml:space="preserve">EMISSÃO DO TEF</t>
  </si>
  <si>
    <t xml:space="preserve">Porcentagem</t>
  </si>
  <si>
    <t xml:space="preserve">Custo</t>
  </si>
  <si>
    <t xml:space="preserve">Porcentagem Acumulado</t>
  </si>
  <si>
    <t xml:space="preserve">Custo Acumulado</t>
  </si>
  <si>
    <t xml:space="preserve">Total Geral</t>
  </si>
  <si>
    <t xml:space="preserve">COMPOSIÇÕES DE PREÇOS UNITÁRIOS</t>
  </si>
  <si>
    <t xml:space="preserve">Despesas</t>
  </si>
  <si>
    <t xml:space="preserve">Custos Adm</t>
  </si>
  <si>
    <t xml:space="preserve">CÓDIGO:</t>
  </si>
  <si>
    <t xml:space="preserve">DESCRIÇÃO DO SERVIÇO</t>
  </si>
  <si>
    <t xml:space="preserve">UNIDADE:</t>
  </si>
  <si>
    <t xml:space="preserve">ENGENHEIRO DE PLANEJAMENTO (GESTÃO DE PROJETOS)</t>
  </si>
  <si>
    <t xml:space="preserve">mês</t>
  </si>
  <si>
    <t xml:space="preserve">MÃO DE OBRA</t>
  </si>
  <si>
    <t xml:space="preserve">Cod</t>
  </si>
  <si>
    <t xml:space="preserve">QUANT.</t>
  </si>
  <si>
    <t xml:space="preserve">PREÇO (R$)</t>
  </si>
  <si>
    <t xml:space="preserve">TOTAL (R$)</t>
  </si>
  <si>
    <t xml:space="preserve">Tab. Consultiva Dinit (abril/24)</t>
  </si>
  <si>
    <t xml:space="preserve">ENGENHEIRO PLANEJAMENTO (SÊNIOR)</t>
  </si>
  <si>
    <t xml:space="preserve">P8067</t>
  </si>
  <si>
    <t xml:space="preserve">ok!</t>
  </si>
  <si>
    <t xml:space="preserve">ENCARGOS SOCIAIS</t>
  </si>
  <si>
    <t xml:space="preserve">ENCARGOS COMPLEMENTARES</t>
  </si>
  <si>
    <t xml:space="preserve">ENCARGOS ADICIONAIS</t>
  </si>
  <si>
    <t xml:space="preserve">ADMINISTRATIVO</t>
  </si>
  <si>
    <t xml:space="preserve">COD</t>
  </si>
  <si>
    <t xml:space="preserve">P8026</t>
  </si>
  <si>
    <t xml:space="preserve">ENGENHEIRO PROJETISTA</t>
  </si>
  <si>
    <t xml:space="preserve">ENGENHEIRO DE PROJETOS (JÚNIOR)</t>
  </si>
  <si>
    <t xml:space="preserve">P8065</t>
  </si>
  <si>
    <t xml:space="preserve">TÉCNICO - PROFISSIONAL PLENO</t>
  </si>
  <si>
    <t xml:space="preserve">P8159</t>
  </si>
  <si>
    <t xml:space="preserve">EQUIPE DE CAMPO APOIO A FISCALIZAÇÃO</t>
  </si>
  <si>
    <t xml:space="preserve">ENGENHEIRO DE FISCALIZAÇÃO</t>
  </si>
  <si>
    <t xml:space="preserve">ENGENHEIRO (JÚNIOR)</t>
  </si>
  <si>
    <t xml:space="preserve">VEÍCULO PICK-UP</t>
  </si>
  <si>
    <t xml:space="preserve">MATERIAIS E EQUIPAMENTOS</t>
  </si>
  <si>
    <t xml:space="preserve">Comp. PICK-UP</t>
  </si>
  <si>
    <t xml:space="preserve">VEÍCULO TIPO CAMINHONETE PICK-UP 4X4, AUTOMÁTICO, AR-DIR, PARA APOIO À FISCALIZAÇÃO, INCLUINDO DESPESAS COM COMBUSTÍVEL, ÓLEOS, MANUTENÇÃO, LICENCIAMENTO, SEGUROS, IMPOSTOS, ETC.</t>
  </si>
  <si>
    <t xml:space="preserve">CUSTO DIRETO DO SERVIÇO</t>
  </si>
  <si>
    <t xml:space="preserve">P8163</t>
  </si>
  <si>
    <t xml:space="preserve">TÉCNICO - AUXILIAR</t>
  </si>
  <si>
    <t xml:space="preserve">P8028</t>
  </si>
  <si>
    <t xml:space="preserve">VEÍCULO LEVE</t>
  </si>
  <si>
    <t xml:space="preserve">Comp. VEICULO LEVE</t>
  </si>
  <si>
    <t xml:space="preserve">VEÍCULO LEVE TIPO PASSEIO, COM AR-DIR, PARA APOIO AOS PROJETOS E CONSULTORIA, INCLUINDO DESPESAS COM COMBUSTÍVEL, ÓLEOS, MANUTENÇÃO, LICENCIAMENTO, SEGUROS, IMPOSTOS, ETC.</t>
  </si>
  <si>
    <t xml:space="preserve">HOSPEDAGEM E ALIMENTAÇÃO PARA EQUIPE PROJETOS E MOTORISTA</t>
  </si>
  <si>
    <t xml:space="preserve">UND</t>
  </si>
  <si>
    <t xml:space="preserve">Tabela  Diárias abr/ 24</t>
  </si>
  <si>
    <t xml:space="preserve">DIÁRIA </t>
  </si>
  <si>
    <t xml:space="preserve">ALIMENTAÇÃO</t>
  </si>
  <si>
    <t xml:space="preserve">LOGISTICA P/ EQUIPE PROJETOS</t>
  </si>
  <si>
    <t xml:space="preserve">Em uma diária - 2 alimentação (almoço + jantar) </t>
  </si>
  <si>
    <t xml:space="preserve">DESPESAS COM ESCRITÓRIO</t>
  </si>
  <si>
    <t xml:space="preserve">Diarias -</t>
  </si>
  <si>
    <t xml:space="preserve">ENG PLA</t>
  </si>
  <si>
    <t xml:space="preserve">7 diárias (1 semana viajando e 3 em escritório)</t>
  </si>
  <si>
    <t xml:space="preserve">Respeitando a fórmula na medição:</t>
  </si>
  <si>
    <t xml:space="preserve">AUX ADM</t>
  </si>
  <si>
    <t xml:space="preserve">Não está previsto diárias</t>
  </si>
  <si>
    <t xml:space="preserve">Alimentação = SE(diárias=0;0 (V);(diarias*2)+2 (F))</t>
  </si>
  <si>
    <t xml:space="preserve">OLX/julho 24</t>
  </si>
  <si>
    <t xml:space="preserve">ALUGUEL DE ESCRITÓRIO (≥60m²)</t>
  </si>
  <si>
    <t xml:space="preserve">MOT</t>
  </si>
  <si>
    <t xml:space="preserve">n=1</t>
  </si>
  <si>
    <t xml:space="preserve">alimentação=4</t>
  </si>
  <si>
    <t xml:space="preserve">Cotação (Jul/24)</t>
  </si>
  <si>
    <t xml:space="preserve">Sistema de Registro de Ponto Digital</t>
  </si>
  <si>
    <t xml:space="preserve">n=2 </t>
  </si>
  <si>
    <t xml:space="preserve">alimentação=6</t>
  </si>
  <si>
    <t xml:space="preserve">EQUATORIAL</t>
  </si>
  <si>
    <t xml:space="preserve">ENERGIA ELÉTRICA</t>
  </si>
  <si>
    <t xml:space="preserve">kw/h</t>
  </si>
  <si>
    <t xml:space="preserve">n=3</t>
  </si>
  <si>
    <t xml:space="preserve">alimentação=8</t>
  </si>
  <si>
    <t xml:space="preserve">BANDEIRA TARIFÁRIAS</t>
  </si>
  <si>
    <t xml:space="preserve">média/ano</t>
  </si>
  <si>
    <t xml:space="preserve">n=4</t>
  </si>
  <si>
    <t xml:space="preserve">alimentação=10</t>
  </si>
  <si>
    <t xml:space="preserve">CAEMA</t>
  </si>
  <si>
    <t xml:space="preserve">ÁGUA E ESGOTO</t>
  </si>
  <si>
    <t xml:space="preserve">m3</t>
  </si>
  <si>
    <t xml:space="preserve">ENG PROJETO</t>
  </si>
  <si>
    <t xml:space="preserve">TAXA 18m³ (DEMANDA+ EXCEDENTE:20%)</t>
  </si>
  <si>
    <t xml:space="preserve">exc/mês</t>
  </si>
  <si>
    <t xml:space="preserve">ENG FISCAL</t>
  </si>
  <si>
    <t xml:space="preserve">14 diárias (2 semana viajando e 3 em escritório)</t>
  </si>
  <si>
    <t xml:space="preserve">Cotação (jul/24)</t>
  </si>
  <si>
    <t xml:space="preserve">Internet Wi-fi</t>
  </si>
  <si>
    <t xml:space="preserve">Bairros localizados em um raio de 10 km da 8ª SR (São Francisco, Cohafuma e Jaracaty)</t>
  </si>
  <si>
    <t xml:space="preserve">ALUGUEL</t>
  </si>
  <si>
    <t xml:space="preserve">NBR9050</t>
  </si>
  <si>
    <t xml:space="preserve">1 func. / 7m²</t>
  </si>
  <si>
    <t xml:space="preserve">(12% Aluguel)</t>
  </si>
  <si>
    <t xml:space="preserve">LIMPEZA INCLUINDO MATERIAL </t>
  </si>
  <si>
    <t xml:space="preserve">ENERGIA (EQUATORIAL- MA)</t>
  </si>
  <si>
    <t xml:space="preserve">Bandeira Tarifarica (BanT)</t>
  </si>
  <si>
    <t xml:space="preserve">JARACATY</t>
  </si>
  <si>
    <t xml:space="preserve">RENASCENÇA</t>
  </si>
  <si>
    <t xml:space="preserve">CALHAU</t>
  </si>
  <si>
    <t xml:space="preserve">Area</t>
  </si>
  <si>
    <t xml:space="preserve">Pessoas</t>
  </si>
  <si>
    <t xml:space="preserve">Tarifa Comercial</t>
  </si>
  <si>
    <t xml:space="preserve">ICMS</t>
  </si>
  <si>
    <t xml:space="preserve">PIS</t>
  </si>
  <si>
    <t xml:space="preserve">Cofins</t>
  </si>
  <si>
    <t xml:space="preserve">IP</t>
  </si>
  <si>
    <t xml:space="preserve">BanT</t>
  </si>
  <si>
    <t xml:space="preserve">Total</t>
  </si>
  <si>
    <t xml:space="preserve">Amarela</t>
  </si>
  <si>
    <t xml:space="preserve">vermelha 1</t>
  </si>
  <si>
    <t xml:space="preserve">vermelha 2</t>
  </si>
  <si>
    <t xml:space="preserve">REGISTRO DE PONTO (+10 Func)</t>
  </si>
  <si>
    <t xml:space="preserve">(k) mês</t>
  </si>
  <si>
    <t xml:space="preserve">Sólides</t>
  </si>
  <si>
    <t xml:space="preserve">RhiD - Pt Online</t>
  </si>
  <si>
    <t xml:space="preserve">App REP-P</t>
  </si>
  <si>
    <t xml:space="preserve">Cotação jul/24</t>
  </si>
  <si>
    <t xml:space="preserve">MESA P/ COMPUTADOR C/ DUAS GAVETAS C/ CHAVE</t>
  </si>
  <si>
    <t xml:space="preserve">und</t>
  </si>
  <si>
    <t xml:space="preserve">ESGOTO</t>
  </si>
  <si>
    <t xml:space="preserve">LIMPEZA</t>
  </si>
  <si>
    <t xml:space="preserve">GAVETEIRO 3 GAVETAS C/ CHAVE E RODÍZIO</t>
  </si>
  <si>
    <t xml:space="preserve">A despesa com limpeza (incluindo material de limpeza) foi calculado como 20% do valor de aluguel.</t>
  </si>
  <si>
    <t xml:space="preserve">Aluguel preço média de aluguel de 3 bairros próximo a 8ª SR Codevasf    (Jaracaty, Renascença e Peninsula)
</t>
  </si>
  <si>
    <t xml:space="preserve">MESA REDONDA DE REUNIÃO</t>
  </si>
  <si>
    <t xml:space="preserve">CADEIRA EXECUTIVA C/ BRAÇO  </t>
  </si>
  <si>
    <t xml:space="preserve">CADEIRA S/ BRAÇO</t>
  </si>
  <si>
    <t xml:space="preserve">INTERNET</t>
  </si>
  <si>
    <t xml:space="preserve">ARMÁRIO DE ESCRITÓRIO</t>
  </si>
  <si>
    <t xml:space="preserve">Claro</t>
  </si>
  <si>
    <t xml:space="preserve">Maxx</t>
  </si>
  <si>
    <t xml:space="preserve">Oi Fibra</t>
  </si>
  <si>
    <t xml:space="preserve">Vivo</t>
  </si>
  <si>
    <t xml:space="preserve">MESA P/ COMPUTADOR</t>
  </si>
  <si>
    <t xml:space="preserve">MadeiraMadeira</t>
  </si>
  <si>
    <t xml:space="preserve">Amazon</t>
  </si>
  <si>
    <t xml:space="preserve">Madeira</t>
  </si>
  <si>
    <t xml:space="preserve">Mercado</t>
  </si>
  <si>
    <t xml:space="preserve">NOTEBOOK INTEL CORE I5 15"</t>
  </si>
  <si>
    <t xml:space="preserve">MOUSE OPTICO USB</t>
  </si>
  <si>
    <t xml:space="preserve">GAVETEIRO C/ CHAVE</t>
  </si>
  <si>
    <t xml:space="preserve">Leroy Merlin</t>
  </si>
  <si>
    <t xml:space="preserve">Panorama</t>
  </si>
  <si>
    <t xml:space="preserve">Magazine</t>
  </si>
  <si>
    <t xml:space="preserve">MESA REDONDA</t>
  </si>
  <si>
    <t xml:space="preserve">GPS PORTÁTIL TOUCH SCREEN BLUETOOTH E TECNOLOGIA ANT</t>
  </si>
  <si>
    <t xml:space="preserve">Carrefour</t>
  </si>
  <si>
    <t xml:space="preserve">CADEIRA EXECUTIVA C/ BRAÇO</t>
  </si>
  <si>
    <t xml:space="preserve">Casas Bahia</t>
  </si>
  <si>
    <t xml:space="preserve">ALUGUEL EQUIPAMENTO P/ USO EM CAMPO</t>
  </si>
  <si>
    <t xml:space="preserve">E9553 SICRO abril/24</t>
  </si>
  <si>
    <t xml:space="preserve">ALUGUEL ESTAÇÃO DE TRABALHO, INCL TRIPÉ</t>
  </si>
  <si>
    <t xml:space="preserve">hora</t>
  </si>
  <si>
    <t xml:space="preserve">CADEIRA SEM BRAÇO</t>
  </si>
  <si>
    <t xml:space="preserve">Magazine Decor</t>
  </si>
  <si>
    <t xml:space="preserve">Mobly</t>
  </si>
  <si>
    <t xml:space="preserve">Mercado Livre</t>
  </si>
  <si>
    <t xml:space="preserve">1 semana viajando (Topografo) por mês</t>
  </si>
  <si>
    <t xml:space="preserve">7*8</t>
  </si>
  <si>
    <t xml:space="preserve">56h trabalhada</t>
  </si>
  <si>
    <t xml:space="preserve">Magazine Luiza</t>
  </si>
  <si>
    <t xml:space="preserve">NOTEBOOK</t>
  </si>
  <si>
    <t xml:space="preserve">Dell</t>
  </si>
  <si>
    <t xml:space="preserve">Kabum</t>
  </si>
  <si>
    <t xml:space="preserve">i5, 15,6", 8GB HD 512GB Windows 11</t>
  </si>
  <si>
    <t xml:space="preserve">MOUSE OPTCO</t>
  </si>
  <si>
    <t xml:space="preserve">GPS </t>
  </si>
  <si>
    <t xml:space="preserve">Americanas</t>
  </si>
  <si>
    <t xml:space="preserve">2ª Semestre 2023</t>
  </si>
  <si>
    <t xml:space="preserve">https://www.gov.br/anp/pt-br/assuntos/precos-e-defesa-da-concorrencia/precos/levantamento-de-precos-de-combustiveis-ultimas-semanas-pesquisadas</t>
  </si>
  <si>
    <t xml:space="preserve">COMPOSICOES DE CUSTOS UNITARIOS DE SERVICOS</t>
  </si>
  <si>
    <t xml:space="preserve">UF</t>
  </si>
  <si>
    <t xml:space="preserve">Municipio</t>
  </si>
  <si>
    <t xml:space="preserve">Revenda</t>
  </si>
  <si>
    <t xml:space="preserve">CNPJ da Revenda</t>
  </si>
  <si>
    <t xml:space="preserve">Nome da Rua</t>
  </si>
  <si>
    <t xml:space="preserve">Numero Rua</t>
  </si>
  <si>
    <t xml:space="preserve">Complemento</t>
  </si>
  <si>
    <t xml:space="preserve">Bairro</t>
  </si>
  <si>
    <t xml:space="preserve">Cep</t>
  </si>
  <si>
    <t xml:space="preserve">Produto</t>
  </si>
  <si>
    <t xml:space="preserve">Data da Coleta</t>
  </si>
  <si>
    <t xml:space="preserve">Valor de Venda</t>
  </si>
  <si>
    <t xml:space="preserve">Valor de Compra</t>
  </si>
  <si>
    <t xml:space="preserve">Unidade de Medida</t>
  </si>
  <si>
    <t xml:space="preserve">Bandeira</t>
  </si>
  <si>
    <t xml:space="preserve">MA</t>
  </si>
  <si>
    <t xml:space="preserve">BARRA DO CORDA</t>
  </si>
  <si>
    <t xml:space="preserve">AUTO-POSTO PRINCESA DO SERTAO LTDA</t>
  </si>
  <si>
    <t xml:space="preserve"> 09.181.745/0001-79</t>
  </si>
  <si>
    <t xml:space="preserve">AVENIDA PEDRO NEIVA DE SANTANA</t>
  </si>
  <si>
    <t xml:space="preserve">ALTAMIRA</t>
  </si>
  <si>
    <t xml:space="preserve">65950-000</t>
  </si>
  <si>
    <t xml:space="preserve">GASOLINA COMUM</t>
  </si>
  <si>
    <t xml:space="preserve">R$ / litro</t>
  </si>
  <si>
    <t xml:space="preserve">BRANCA</t>
  </si>
  <si>
    <t xml:space="preserve">BASE - REF.</t>
  </si>
  <si>
    <t xml:space="preserve">ITEM SERVIÇO</t>
  </si>
  <si>
    <t xml:space="preserve">São Luís - MA</t>
  </si>
  <si>
    <t xml:space="preserve">Tabela Fipe MODELO 2023</t>
  </si>
  <si>
    <t xml:space="preserve">MARCOS H. DA CUNHA</t>
  </si>
  <si>
    <t xml:space="preserve"> 02.962.193/0002-78</t>
  </si>
  <si>
    <t xml:space="preserve">RODOVIA BR 226</t>
  </si>
  <si>
    <t xml:space="preserve">KM 63</t>
  </si>
  <si>
    <t xml:space="preserve">CAJAZEIRA</t>
  </si>
  <si>
    <t xml:space="preserve">Cotação Mercado ou SINAPI</t>
  </si>
  <si>
    <t xml:space="preserve">8SR</t>
  </si>
  <si>
    <t xml:space="preserve">VEÍCULO LEVE, COM AR-CONDICIONADO PARA GESTÃO E TOPOGRAFIA, INCLUINDO DESPESAS COM COMBUSTÍVEL, ÓLEOS, MANUTENÇÃO, LICENCIAMENTO, SEGUROS, IMPOSTOS, ETC.</t>
  </si>
  <si>
    <t xml:space="preserve"> MÊS  </t>
  </si>
  <si>
    <t xml:space="preserve">COEFICIENTE</t>
  </si>
  <si>
    <t xml:space="preserve">PREÇO UNIT.</t>
  </si>
  <si>
    <t xml:space="preserve">PREÇO TOTAL</t>
  </si>
  <si>
    <t xml:space="preserve">VIANA &amp; VIEIRA LTDA</t>
  </si>
  <si>
    <t xml:space="preserve"> 06.103.646/0001-80</t>
  </si>
  <si>
    <t xml:space="preserve">RODOVIA BR 226, KM 300</t>
  </si>
  <si>
    <t xml:space="preserve">S/N</t>
  </si>
  <si>
    <t xml:space="preserve">CASA: CASA;</t>
  </si>
  <si>
    <t xml:space="preserve">TEMAPE</t>
  </si>
  <si>
    <t xml:space="preserve">CARRO DA FISCALIZAÇÃO</t>
  </si>
  <si>
    <t xml:space="preserve">VW</t>
  </si>
  <si>
    <t xml:space="preserve">Gol 1.0 Flex 12V 5p</t>
  </si>
  <si>
    <t xml:space="preserve">CODO</t>
  </si>
  <si>
    <t xml:space="preserve">L G SOARES &amp; CIA LTDA</t>
  </si>
  <si>
    <t xml:space="preserve"> 09.524.475/0001-51</t>
  </si>
  <si>
    <t xml:space="preserve">AVENIDA AUGUSTO TEIXEIRA</t>
  </si>
  <si>
    <t xml:space="preserve">CENTRO</t>
  </si>
  <si>
    <t xml:space="preserve">65400-000</t>
  </si>
  <si>
    <t xml:space="preserve">A1</t>
  </si>
  <si>
    <t xml:space="preserve">Veículo Leve tipo Passeio</t>
  </si>
  <si>
    <t xml:space="preserve">Renault</t>
  </si>
  <si>
    <t xml:space="preserve">KWID OUTSIDER 1.0 Flex 12V 5p Mec</t>
  </si>
  <si>
    <t xml:space="preserve">IBRAHIM DUAILIBE &amp; CIA LTDA</t>
  </si>
  <si>
    <t xml:space="preserve"> 10.300.358/0001-93</t>
  </si>
  <si>
    <t xml:space="preserve">SAO SEBASTIAO</t>
  </si>
  <si>
    <t xml:space="preserve">A</t>
  </si>
  <si>
    <t xml:space="preserve">DEPRECIAÇÃO MENSAL DO EQUIPAMENTO</t>
  </si>
  <si>
    <t xml:space="preserve">Fiat</t>
  </si>
  <si>
    <t xml:space="preserve">MOBI TREKKING 1.0 Flex 5p</t>
  </si>
  <si>
    <t xml:space="preserve">PINHEIRO</t>
  </si>
  <si>
    <t xml:space="preserve">N C F FERREIRA CASTRO</t>
  </si>
  <si>
    <t xml:space="preserve"> 02.921.544/0001-11</t>
  </si>
  <si>
    <t xml:space="preserve">AVENIDA TARQUINIO LOPES</t>
  </si>
  <si>
    <t xml:space="preserve">65200-000</t>
  </si>
  <si>
    <t xml:space="preserve">Tabela Fipe</t>
  </si>
  <si>
    <t xml:space="preserve">PREÇO DE AQUISIÇÃO - Modelo 2023 (julho/2024)</t>
  </si>
  <si>
    <t xml:space="preserve">UN</t>
  </si>
  <si>
    <t xml:space="preserve">Chevrolet</t>
  </si>
  <si>
    <t xml:space="preserve">ONIX HATCH LT 1.0 12V Flex 5p Mec.</t>
  </si>
  <si>
    <t xml:space="preserve">CONSTRUGAS EMPREENDIMENTOS LTDA - EPP</t>
  </si>
  <si>
    <t xml:space="preserve"> 35.105.931/0001-39</t>
  </si>
  <si>
    <t xml:space="preserve">AVENIDA PAULO RAMOS</t>
  </si>
  <si>
    <t xml:space="preserve">A2</t>
  </si>
  <si>
    <t xml:space="preserve">TEMPO USO PREVISTO NO CONTRATO</t>
  </si>
  <si>
    <t xml:space="preserve">ONIX HATCH 1.0 12V Flex 5p Mec.</t>
  </si>
  <si>
    <t xml:space="preserve">C. BARROS CASTRO &amp; CIA LTDA.</t>
  </si>
  <si>
    <t xml:space="preserve"> 02.900.938/0001-93</t>
  </si>
  <si>
    <t xml:space="preserve">ALE</t>
  </si>
  <si>
    <t xml:space="preserve">A3</t>
  </si>
  <si>
    <t xml:space="preserve">PREVISÃO DE RECUPUPERAÇÃO NA VENDA DO BEM USADO</t>
  </si>
  <si>
    <t xml:space="preserve">%</t>
  </si>
  <si>
    <t xml:space="preserve">Hyundai</t>
  </si>
  <si>
    <t xml:space="preserve">HB20 Comfort 1.0 Flex 12V Mec</t>
  </si>
  <si>
    <t xml:space="preserve">R DE J BECKMAN GUTERRES</t>
  </si>
  <si>
    <t xml:space="preserve"> 02.596.396/0001-07</t>
  </si>
  <si>
    <t xml:space="preserve">SABBÁ</t>
  </si>
  <si>
    <t xml:space="preserve">A4</t>
  </si>
  <si>
    <t xml:space="preserve">CUSTO MENSAL (A1-A3) / A2</t>
  </si>
  <si>
    <t xml:space="preserve">HB20 Sense 1.0 Flex 12V Mec.</t>
  </si>
  <si>
    <t xml:space="preserve">PRESIDENTE DUTRA</t>
  </si>
  <si>
    <t xml:space="preserve">POSTO DE COMBUSTIVEL RECARY LTDA</t>
  </si>
  <si>
    <t xml:space="preserve"> 08.281.592/0001-79</t>
  </si>
  <si>
    <t xml:space="preserve">AVENIDA JOSE OLAVO SAMPAIO</t>
  </si>
  <si>
    <t xml:space="preserve">65760-000</t>
  </si>
  <si>
    <t xml:space="preserve">Citroen</t>
  </si>
  <si>
    <t xml:space="preserve">C3 Feel 1.0 Flex 6V 5p Mec</t>
  </si>
  <si>
    <t xml:space="preserve">N. M. C. DE MELO COMBUSTIVEIS</t>
  </si>
  <si>
    <t xml:space="preserve"> 07.873.044/0001-75</t>
  </si>
  <si>
    <t xml:space="preserve">B</t>
  </si>
  <si>
    <t xml:space="preserve">JUROS PELO CAPITAL EMPREGADO</t>
  </si>
  <si>
    <t xml:space="preserve">C3 Live 1.0 Flex 6V 5p Mec.</t>
  </si>
  <si>
    <t xml:space="preserve">M. DA C. LIMA SOARES</t>
  </si>
  <si>
    <t xml:space="preserve"> 05.790.394/0001-42</t>
  </si>
  <si>
    <t xml:space="preserve">AVENIDA CAMPO DANTAS,</t>
  </si>
  <si>
    <t xml:space="preserve">B1</t>
  </si>
  <si>
    <t xml:space="preserve">TAXA MENSAL DE JUROS 5% (INCIDÊNCIA SOBRE A4)</t>
  </si>
  <si>
    <t xml:space="preserve">J. FERNANDO G. DE SÁ</t>
  </si>
  <si>
    <t xml:space="preserve"> 41.373.283/0001-02</t>
  </si>
  <si>
    <t xml:space="preserve">PRACA JOSÉ OTON GONÇALVES</t>
  </si>
  <si>
    <t xml:space="preserve">B2</t>
  </si>
  <si>
    <t xml:space="preserve">CUSTO MENSAL</t>
  </si>
  <si>
    <t xml:space="preserve">CEIÇA AUGUSTO EMPREENDIMENTOS LTDA.</t>
  </si>
  <si>
    <t xml:space="preserve"> 04.228.184/0001-00</t>
  </si>
  <si>
    <t xml:space="preserve">PRACA DIOGO SOARES</t>
  </si>
  <si>
    <t xml:space="preserve">POSTO DE COMBUSTIVEIS BINE SOARES LTDA</t>
  </si>
  <si>
    <t xml:space="preserve"> 02.682.322/0001-93</t>
  </si>
  <si>
    <t xml:space="preserve"> BR 226 KM 01</t>
  </si>
  <si>
    <t xml:space="preserve">PARANUA</t>
  </si>
  <si>
    <t xml:space="preserve">SP</t>
  </si>
  <si>
    <t xml:space="preserve">C</t>
  </si>
  <si>
    <t xml:space="preserve">CONSERVAÇÃO E MANUTENÇÃO</t>
  </si>
  <si>
    <t xml:space="preserve">SAO LUIS</t>
  </si>
  <si>
    <t xml:space="preserve">SERVI POSTO GASOLEOS COHATRAC LTDA</t>
  </si>
  <si>
    <t xml:space="preserve"> 08.892.570/0001-45</t>
  </si>
  <si>
    <t xml:space="preserve">RUA 1300</t>
  </si>
  <si>
    <t xml:space="preserve">QUADRA 13 LOTES 01 E 06</t>
  </si>
  <si>
    <t xml:space="preserve">PARQUE AURORA</t>
  </si>
  <si>
    <t xml:space="preserve">65050-330</t>
  </si>
  <si>
    <t xml:space="preserve">C1</t>
  </si>
  <si>
    <t xml:space="preserve">TAXA DE GASTOS S/A DEPREC. INC. SEGUROS (INCIDÊNCIA SOBRE A4)</t>
  </si>
  <si>
    <t xml:space="preserve">GAZOZA DERIVADOS DE PETROLEO LTDA</t>
  </si>
  <si>
    <t xml:space="preserve"> 08.660.877/0001-10</t>
  </si>
  <si>
    <t xml:space="preserve">ESTRADA DE RIBAMAR</t>
  </si>
  <si>
    <t xml:space="preserve">FORQUILHA</t>
  </si>
  <si>
    <t xml:space="preserve">65060-541</t>
  </si>
  <si>
    <t xml:space="preserve">C2</t>
  </si>
  <si>
    <t xml:space="preserve">INCIDÊNCIA MENSAL</t>
  </si>
  <si>
    <t xml:space="preserve">J R EQUIPAMENTOS PARA COMUNICACAO EIRELI</t>
  </si>
  <si>
    <t xml:space="preserve"> 08.386.800/0002-85</t>
  </si>
  <si>
    <t xml:space="preserve">AVENIDA DOS FRANCESES</t>
  </si>
  <si>
    <t xml:space="preserve">SANTO ANTONIO</t>
  </si>
  <si>
    <t xml:space="preserve">65036-284</t>
  </si>
  <si>
    <t xml:space="preserve">VIBRA</t>
  </si>
  <si>
    <t xml:space="preserve">M. E. P. DA COSTA</t>
  </si>
  <si>
    <t xml:space="preserve"> 08.302.673/0001-08</t>
  </si>
  <si>
    <t xml:space="preserve">AVENIDA LOURENCO VIEIRA DA SILVA</t>
  </si>
  <si>
    <t xml:space="preserve">COHAPAM</t>
  </si>
  <si>
    <t xml:space="preserve">65056-060</t>
  </si>
  <si>
    <t xml:space="preserve">D</t>
  </si>
  <si>
    <t xml:space="preserve">COMBUSTÍVEL</t>
  </si>
  <si>
    <t xml:space="preserve">Média</t>
  </si>
  <si>
    <t xml:space="preserve">C N M COMERCIO DE COMBUSTIVEIS LTDA</t>
  </si>
  <si>
    <t xml:space="preserve"> 08.211.052/0001-19</t>
  </si>
  <si>
    <t xml:space="preserve">RUA NOSSA SENHORA DA LUZ</t>
  </si>
  <si>
    <t xml:space="preserve">ANIL</t>
  </si>
  <si>
    <t xml:space="preserve">65057-220</t>
  </si>
  <si>
    <t xml:space="preserve">D1</t>
  </si>
  <si>
    <t xml:space="preserve">MÉDIA MENSAL DE QUILÔMETRO POR VEÍCULO</t>
  </si>
  <si>
    <t xml:space="preserve">KM</t>
  </si>
  <si>
    <t xml:space="preserve">ANTONIA LIANE GOMES SOARES</t>
  </si>
  <si>
    <t xml:space="preserve"> 08.585.377/0001-61</t>
  </si>
  <si>
    <t xml:space="preserve">QUADRA 44-A</t>
  </si>
  <si>
    <t xml:space="preserve">JARDIM SAO CRISTOVAO II</t>
  </si>
  <si>
    <t xml:space="preserve">65055-380</t>
  </si>
  <si>
    <t xml:space="preserve">D2</t>
  </si>
  <si>
    <t xml:space="preserve">QUILÔMETROS RODADOS COM UM LITRO COMBUSTIVEL</t>
  </si>
  <si>
    <t xml:space="preserve">KM/L</t>
  </si>
  <si>
    <t xml:space="preserve">POSTO DE GASOLINA SECULO XXI LTDA</t>
  </si>
  <si>
    <t xml:space="preserve"> 07.801.429/0001-27</t>
  </si>
  <si>
    <t xml:space="preserve">AVENIDA JERONIMO DE ALBUQUERQUE MARANHAO</t>
  </si>
  <si>
    <t xml:space="preserve">AREA 01</t>
  </si>
  <si>
    <t xml:space="preserve">CONJ HABITACIONAL VINHAIS</t>
  </si>
  <si>
    <t xml:space="preserve">65071-010</t>
  </si>
  <si>
    <t xml:space="preserve">D3</t>
  </si>
  <si>
    <t xml:space="preserve">QUANTIDADE DE LITROS DE COMBUSTÍVEL POR MÊS</t>
  </si>
  <si>
    <t xml:space="preserve">L</t>
  </si>
  <si>
    <t xml:space="preserve">NICOLAU DERIVADOS DE PETROLEO LTDA</t>
  </si>
  <si>
    <t xml:space="preserve"> 35.196.823/0006-23</t>
  </si>
  <si>
    <t xml:space="preserve">UNIDADE DUZENTOS E TRES</t>
  </si>
  <si>
    <t xml:space="preserve">CIDADE OPERARIA</t>
  </si>
  <si>
    <t xml:space="preserve">65058-000</t>
  </si>
  <si>
    <t xml:space="preserve">ANP JUL/2024</t>
  </si>
  <si>
    <t xml:space="preserve">D4</t>
  </si>
  <si>
    <t xml:space="preserve">PREÇO DO LITRO DE GASOLINA</t>
  </si>
  <si>
    <t xml:space="preserve"> 35.196.823/0004-61</t>
  </si>
  <si>
    <t xml:space="preserve">AVENIDA DA SAUDADE</t>
  </si>
  <si>
    <t xml:space="preserve">SAO RAIMUNDO</t>
  </si>
  <si>
    <t xml:space="preserve">VILA CASCAVEL</t>
  </si>
  <si>
    <t xml:space="preserve">65058-200</t>
  </si>
  <si>
    <t xml:space="preserve">D5</t>
  </si>
  <si>
    <t xml:space="preserve">CUSTO MENSAL - (D3*D4)</t>
  </si>
  <si>
    <t xml:space="preserve">C. G. DE SOUSA EIRELI</t>
  </si>
  <si>
    <t xml:space="preserve"> 69.425.734/0002-08</t>
  </si>
  <si>
    <t xml:space="preserve">AVENIDA GUAJAJARA</t>
  </si>
  <si>
    <t xml:space="preserve">SAO CRISTOVAO</t>
  </si>
  <si>
    <t xml:space="preserve">65099-110</t>
  </si>
  <si>
    <t xml:space="preserve">POSTO PINGUIM LTDA</t>
  </si>
  <si>
    <t xml:space="preserve"> 07.521.677/0001-14</t>
  </si>
  <si>
    <t xml:space="preserve">AVENIDA SANTOS DUMONT</t>
  </si>
  <si>
    <t xml:space="preserve">65046-660</t>
  </si>
  <si>
    <t xml:space="preserve">E</t>
  </si>
  <si>
    <t xml:space="preserve">LUBRIFICANTES</t>
  </si>
  <si>
    <t xml:space="preserve">POSTO DE SERVICOS J. M. LTDA.</t>
  </si>
  <si>
    <t xml:space="preserve"> 03.778.534/0002-12</t>
  </si>
  <si>
    <t xml:space="preserve">AVENIDA CASEMIRO JUNIOR</t>
  </si>
  <si>
    <t xml:space="preserve">65045-180</t>
  </si>
  <si>
    <t xml:space="preserve">E1</t>
  </si>
  <si>
    <t xml:space="preserve">FRANQUIA POR TROCA DE ÓLEO</t>
  </si>
  <si>
    <t xml:space="preserve">PIT STOP DERIVADOS DE PETROLEO LTDA</t>
  </si>
  <si>
    <t xml:space="preserve"> 03.001.934/0001-36</t>
  </si>
  <si>
    <t xml:space="preserve">AVENIDA EDSON BRANDAO</t>
  </si>
  <si>
    <t xml:space="preserve">65045-380</t>
  </si>
  <si>
    <t xml:space="preserve">E2</t>
  </si>
  <si>
    <t xml:space="preserve">QUANTIDADE DE LITROS DE ÓLEO POR TROCA</t>
  </si>
  <si>
    <t xml:space="preserve">NEWS SHOPPING PONTA DAREIA LTDA</t>
  </si>
  <si>
    <t xml:space="preserve"> 01.861.510/0001-16</t>
  </si>
  <si>
    <t xml:space="preserve">AVENIDA DOS HOLANDESES</t>
  </si>
  <si>
    <t xml:space="preserve">SN</t>
  </si>
  <si>
    <t xml:space="preserve">QDA 22,LOTE 01</t>
  </si>
  <si>
    <t xml:space="preserve">PONTA DAREIA</t>
  </si>
  <si>
    <t xml:space="preserve">Cod. 00004227 SINAPI JUN/2024</t>
  </si>
  <si>
    <t xml:space="preserve">E3</t>
  </si>
  <si>
    <t xml:space="preserve">PREÇO DO LITRO DE ÓLEO C/ TROCA</t>
  </si>
  <si>
    <t xml:space="preserve">ACAILANDIA</t>
  </si>
  <si>
    <t xml:space="preserve">CARLOS SOUSA COMBUSTIVEIS E LUBRIFICANTES LTDA</t>
  </si>
  <si>
    <t xml:space="preserve"> 09.088.153/0001-07</t>
  </si>
  <si>
    <t xml:space="preserve">RUA DUQUE DE CAXIAS</t>
  </si>
  <si>
    <t xml:space="preserve">65930-000</t>
  </si>
  <si>
    <t xml:space="preserve">E4</t>
  </si>
  <si>
    <t xml:space="preserve">CUSTO POR TROCA DE ÓLEO</t>
  </si>
  <si>
    <t xml:space="preserve">AUTO POSTO JK LTDA</t>
  </si>
  <si>
    <t xml:space="preserve"> 08.429.925/0001-64</t>
  </si>
  <si>
    <t xml:space="preserve">AVENIDA SANTA LUZIA</t>
  </si>
  <si>
    <t xml:space="preserve">PARQUE DAS NACOES</t>
  </si>
  <si>
    <t xml:space="preserve">E5</t>
  </si>
  <si>
    <t xml:space="preserve">CUSTO MENSAL -  [(D1/E1)*E4]</t>
  </si>
  <si>
    <t xml:space="preserve">BALSAS</t>
  </si>
  <si>
    <t xml:space="preserve">CONTORNO DERIVADOS DE PETROLEO LTDA</t>
  </si>
  <si>
    <t xml:space="preserve"> 07.692.238/0001-74</t>
  </si>
  <si>
    <t xml:space="preserve">AVENIDA CONTORNO</t>
  </si>
  <si>
    <t xml:space="preserve">65800-000</t>
  </si>
  <si>
    <t xml:space="preserve">AUTO POSTO LITORANEA LTDA</t>
  </si>
  <si>
    <t xml:space="preserve"> 05.326.986/0001-08</t>
  </si>
  <si>
    <t xml:space="preserve">AVENIDA RAIMUNDO FELIX</t>
  </si>
  <si>
    <t xml:space="preserve">F</t>
  </si>
  <si>
    <t xml:space="preserve">PNEUS</t>
  </si>
  <si>
    <t xml:space="preserve">PETRO COMERCIO DE COMBUSTIVEIS LTDA</t>
  </si>
  <si>
    <t xml:space="preserve"> 23.433.311/0001-40</t>
  </si>
  <si>
    <t xml:space="preserve">AVENIDA GOVERNADOR LUIZ ROCHA</t>
  </si>
  <si>
    <t xml:space="preserve">POTOSI</t>
  </si>
  <si>
    <t xml:space="preserve">F1</t>
  </si>
  <si>
    <t xml:space="preserve">VIDA ÚTIL DO PNEU</t>
  </si>
  <si>
    <t xml:space="preserve">Cotação do Mercado (Pneus</t>
  </si>
  <si>
    <t xml:space="preserve">BEETHOVEN BRANDAO EMPREENDIMENTOS LTDA</t>
  </si>
  <si>
    <t xml:space="preserve"> 01.991.038/0003-06</t>
  </si>
  <si>
    <t xml:space="preserve">RODOVIA BR-230</t>
  </si>
  <si>
    <t xml:space="preserve">KM-411</t>
  </si>
  <si>
    <t xml:space="preserve">POTOZI</t>
  </si>
  <si>
    <t xml:space="preserve">F2</t>
  </si>
  <si>
    <t xml:space="preserve">QUANTIDADE DE PNEUS</t>
  </si>
  <si>
    <t xml:space="preserve">Pneu Store</t>
  </si>
  <si>
    <t xml:space="preserve">MagazineLuiza</t>
  </si>
  <si>
    <t xml:space="preserve">Achei Pneus</t>
  </si>
  <si>
    <t xml:space="preserve">IMPERATRIZ</t>
  </si>
  <si>
    <t xml:space="preserve">POSTO ICCAR LTDA</t>
  </si>
  <si>
    <t xml:space="preserve"> 02.280.133/0036-14</t>
  </si>
  <si>
    <t xml:space="preserve">AVENIDA BABACULANDIA</t>
  </si>
  <si>
    <t xml:space="preserve">VILA LOBAO</t>
  </si>
  <si>
    <t xml:space="preserve">65910-000</t>
  </si>
  <si>
    <t xml:space="preserve">Mercado local</t>
  </si>
  <si>
    <t xml:space="preserve">(Jul/2024)</t>
  </si>
  <si>
    <t xml:space="preserve">F3</t>
  </si>
  <si>
    <t xml:space="preserve">PREÇO DO PNEU </t>
  </si>
  <si>
    <t xml:space="preserve">AUTO POSTO BURITI III LTDA</t>
  </si>
  <si>
    <t xml:space="preserve"> 04.448.203/0001-04</t>
  </si>
  <si>
    <t xml:space="preserve">RUA LEONCIO PIRES DOURADO</t>
  </si>
  <si>
    <t xml:space="preserve">BACURI</t>
  </si>
  <si>
    <t xml:space="preserve">65901-020</t>
  </si>
  <si>
    <t xml:space="preserve">F4</t>
  </si>
  <si>
    <t xml:space="preserve">CUSTO POR TROCA DOS PNEUS</t>
  </si>
  <si>
    <t xml:space="preserve">S. MACHADO DOS SANTOS</t>
  </si>
  <si>
    <t xml:space="preserve"> 06.030.524/0001-01</t>
  </si>
  <si>
    <t xml:space="preserve">RUA GODOFREDO VIANA</t>
  </si>
  <si>
    <t xml:space="preserve">65901-480</t>
  </si>
  <si>
    <t xml:space="preserve">F5</t>
  </si>
  <si>
    <t xml:space="preserve">CUSTO MENSAL -  [(D1/F1)*F4]</t>
  </si>
  <si>
    <t xml:space="preserve">POSTO PARATI LTDA</t>
  </si>
  <si>
    <t xml:space="preserve"> 05.893.493/0001-50</t>
  </si>
  <si>
    <t xml:space="preserve">RUA CORIOLANO MILHOMEM</t>
  </si>
  <si>
    <t xml:space="preserve">EN.R.GONC.DIAS 13 MAIO</t>
  </si>
  <si>
    <t xml:space="preserve">65900-330</t>
  </si>
  <si>
    <t xml:space="preserve">AUTO POSTO VALE DO SOL LTDA</t>
  </si>
  <si>
    <t xml:space="preserve"> 05.856.177/0001-08</t>
  </si>
  <si>
    <t xml:space="preserve">RODOVIA BR-010</t>
  </si>
  <si>
    <t xml:space="preserve">KM: 247; : LOT. VALE DO SOL;</t>
  </si>
  <si>
    <t xml:space="preserve">CONJUNTO NOVA VITORIA</t>
  </si>
  <si>
    <t xml:space="preserve">65915-050</t>
  </si>
  <si>
    <t xml:space="preserve">G</t>
  </si>
  <si>
    <t xml:space="preserve">SISTEMA RASTREAMENTO VEICULAR</t>
  </si>
  <si>
    <t xml:space="preserve">Cotação do Mercado (Rastreamento)</t>
  </si>
  <si>
    <t xml:space="preserve">AUTO POSTO VILA NOVA LTDA</t>
  </si>
  <si>
    <t xml:space="preserve"> 05.631.763/0001-54</t>
  </si>
  <si>
    <t xml:space="preserve">RUA BENEDITO LEITE</t>
  </si>
  <si>
    <t xml:space="preserve">JARDM SAO LUIS</t>
  </si>
  <si>
    <t xml:space="preserve">65913-010</t>
  </si>
  <si>
    <t xml:space="preserve">(Jul2024)</t>
  </si>
  <si>
    <t xml:space="preserve">G2</t>
  </si>
  <si>
    <t xml:space="preserve">INSTALAÇÃO RASTREAMENTO VEICULAR </t>
  </si>
  <si>
    <t xml:space="preserve">Autoblock</t>
  </si>
  <si>
    <t xml:space="preserve">Rastrear</t>
  </si>
  <si>
    <t xml:space="preserve">Rastremix</t>
  </si>
  <si>
    <t xml:space="preserve">AUTO POSTO DT LTDA</t>
  </si>
  <si>
    <t xml:space="preserve"> 05.066.395/0001-49</t>
  </si>
  <si>
    <t xml:space="preserve">65910-140</t>
  </si>
  <si>
    <t xml:space="preserve">G3</t>
  </si>
  <si>
    <t xml:space="preserve">MENSALIDADE</t>
  </si>
  <si>
    <t xml:space="preserve">SUPER POSTO 10 LTDA</t>
  </si>
  <si>
    <t xml:space="preserve"> 04.366.334/0001-34</t>
  </si>
  <si>
    <t xml:space="preserve">RODOVIA BR 010 KM 601</t>
  </si>
  <si>
    <t xml:space="preserve">65913-410</t>
  </si>
  <si>
    <t xml:space="preserve">G4</t>
  </si>
  <si>
    <t xml:space="preserve">CUSTO MENSAL -  [(H1/I14)+H50]</t>
  </si>
  <si>
    <t xml:space="preserve">POSTO BRASIL IMPERATRIZ LTDA</t>
  </si>
  <si>
    <t xml:space="preserve"> 02.087.610/0001-08</t>
  </si>
  <si>
    <t xml:space="preserve">R. PARAIBA</t>
  </si>
  <si>
    <t xml:space="preserve">AUTO POSTO ALVORADA LTDA</t>
  </si>
  <si>
    <t xml:space="preserve"> 01.717.954/0001-82</t>
  </si>
  <si>
    <t xml:space="preserve">AVENIDA BERNARDO SAYAO</t>
  </si>
  <si>
    <t xml:space="preserve">NOVA IMPERATRIZ</t>
  </si>
  <si>
    <t xml:space="preserve">IPIRANGA</t>
  </si>
  <si>
    <t xml:space="preserve">TOTAL DA COMPOSIÇÃO S/ BDI</t>
  </si>
  <si>
    <t xml:space="preserve">SUPER POSTO ESTRELA LTDA</t>
  </si>
  <si>
    <t xml:space="preserve"> 01.624.958/0003-88</t>
  </si>
  <si>
    <t xml:space="preserve">AVENIDA DORGIVAL PINHEIRO DE SOUSA</t>
  </si>
  <si>
    <t xml:space="preserve">ENTRONCAMENTO</t>
  </si>
  <si>
    <t xml:space="preserve">65903-270</t>
  </si>
  <si>
    <t xml:space="preserve">SAO JOSE DE RIBAMAR</t>
  </si>
  <si>
    <t xml:space="preserve">MARINÊS T. KERLLER</t>
  </si>
  <si>
    <t xml:space="preserve"> 08.947.513/0001-16</t>
  </si>
  <si>
    <t xml:space="preserve">ESTRADA DE RIBAMAR  KM  05</t>
  </si>
  <si>
    <t xml:space="preserve">QUADRA  08 - LOTEAMENTO  SÃO RAIMUNDO</t>
  </si>
  <si>
    <t xml:space="preserve">65110-000</t>
  </si>
  <si>
    <t xml:space="preserve">AUTO POSTO HP LTDA</t>
  </si>
  <si>
    <t xml:space="preserve"> 07.972.505/0001-67</t>
  </si>
  <si>
    <t xml:space="preserve">AVENIDA TANCREDO NEVES</t>
  </si>
  <si>
    <t xml:space="preserve">QUADRA08</t>
  </si>
  <si>
    <t xml:space="preserve">SANTA EFIGENIA</t>
  </si>
  <si>
    <t xml:space="preserve">65058-733</t>
  </si>
  <si>
    <t xml:space="preserve">H S C PEREIRA</t>
  </si>
  <si>
    <t xml:space="preserve"> 07.060.336/0001-99</t>
  </si>
  <si>
    <t xml:space="preserve">AVENIDA JOAQUIM MOCHEL</t>
  </si>
  <si>
    <t xml:space="preserve">: ESTRADA DO ITAPIRACO;</t>
  </si>
  <si>
    <t xml:space="preserve">COHATRAC IV</t>
  </si>
  <si>
    <t xml:space="preserve">65054-415</t>
  </si>
  <si>
    <t xml:space="preserve">M D DERIVADOS DE PETROLEO LTDA</t>
  </si>
  <si>
    <t xml:space="preserve"> 05.222.135/0001-15</t>
  </si>
  <si>
    <t xml:space="preserve">RODOVIA MA 201</t>
  </si>
  <si>
    <t xml:space="preserve">SNR</t>
  </si>
  <si>
    <t xml:space="preserve">MARACAJA</t>
  </si>
  <si>
    <t xml:space="preserve"> 69.425.734/0001-19</t>
  </si>
  <si>
    <t xml:space="preserve">RUA OESTE INTERNA</t>
  </si>
  <si>
    <t xml:space="preserve">65058-207</t>
  </si>
  <si>
    <t xml:space="preserve">UBIRATAN COSTA COMERCIO E SERVICOS EIRELI</t>
  </si>
  <si>
    <t xml:space="preserve"> 63.577.241/0001-18</t>
  </si>
  <si>
    <t xml:space="preserve">ESTRADA DA MAIOBA</t>
  </si>
  <si>
    <t xml:space="preserve">65054-040</t>
  </si>
  <si>
    <t xml:space="preserve">POSTO LEAO DERIVADOS DE PETROLEO LTDA</t>
  </si>
  <si>
    <t xml:space="preserve"> 10.323.126/0001-50</t>
  </si>
  <si>
    <t xml:space="preserve">AVENIDA BRASIL</t>
  </si>
  <si>
    <t xml:space="preserve"> 01.717.954/0002-63</t>
  </si>
  <si>
    <t xml:space="preserve">RUA LUIZ DOMINGUES</t>
  </si>
  <si>
    <t xml:space="preserve">65901-270</t>
  </si>
  <si>
    <t xml:space="preserve">L S COMERCIO E SERVICOS LTDA</t>
  </si>
  <si>
    <t xml:space="preserve"> 12.125.791/0001-65</t>
  </si>
  <si>
    <t xml:space="preserve">: VINHAIS III;</t>
  </si>
  <si>
    <t xml:space="preserve">COHAFUMA</t>
  </si>
  <si>
    <t xml:space="preserve">65071-750</t>
  </si>
  <si>
    <t xml:space="preserve">D M DINIZ EIRELI</t>
  </si>
  <si>
    <t xml:space="preserve"> 11.025.506/0001-71</t>
  </si>
  <si>
    <t xml:space="preserve"> 12.125.791/0002-46</t>
  </si>
  <si>
    <t xml:space="preserve">BRASILAR AUTO POSTO LTDA</t>
  </si>
  <si>
    <t xml:space="preserve"> 12.443.190/0001-09</t>
  </si>
  <si>
    <t xml:space="preserve">RUA ANTONIO PIAUI</t>
  </si>
  <si>
    <t xml:space="preserve">: A;</t>
  </si>
  <si>
    <t xml:space="preserve">AUTO POSTO MARANHENSE DERIVADOS DE PETROLEO LTDA.</t>
  </si>
  <si>
    <t xml:space="preserve"> 02.961.420/0001-60</t>
  </si>
  <si>
    <t xml:space="preserve">ESTRADA DE RIBAMAR (MA-201)</t>
  </si>
  <si>
    <t xml:space="preserve">KM: 05;</t>
  </si>
  <si>
    <t xml:space="preserve">VILA KIOLA</t>
  </si>
  <si>
    <t xml:space="preserve">MOURA DERIVADOS DE PETROLEO LTDA</t>
  </si>
  <si>
    <t xml:space="preserve"> 13.965.696/0001-32</t>
  </si>
  <si>
    <t xml:space="preserve">RUA LUIS GOMES</t>
  </si>
  <si>
    <t xml:space="preserve">ACUCENA</t>
  </si>
  <si>
    <t xml:space="preserve">J. DA COSTA SILVA &amp; CIA. LTDA.</t>
  </si>
  <si>
    <t xml:space="preserve"> 10.789.671/0001-37</t>
  </si>
  <si>
    <t xml:space="preserve">AVENIDA ROSEANA SARNEY</t>
  </si>
  <si>
    <t xml:space="preserve">AUTO POSTO NOVA ACAILANDIA LTDA</t>
  </si>
  <si>
    <t xml:space="preserve"> 12.811.039/0001-78</t>
  </si>
  <si>
    <t xml:space="preserve">RUA GOIAS</t>
  </si>
  <si>
    <t xml:space="preserve">GETAT</t>
  </si>
  <si>
    <t xml:space="preserve">RAIZEN</t>
  </si>
  <si>
    <t xml:space="preserve">TAVARES &amp; FERNANDES LTDA</t>
  </si>
  <si>
    <t xml:space="preserve"> 13.155.259/0001-53</t>
  </si>
  <si>
    <t xml:space="preserve">KM    206</t>
  </si>
  <si>
    <t xml:space="preserve">POVOADO PEDRA BRANCA</t>
  </si>
  <si>
    <t xml:space="preserve">ACUCENA COMERCIO DE COMBUSTIVEIS LTDA</t>
  </si>
  <si>
    <t xml:space="preserve"> 15.148.003/0001-44</t>
  </si>
  <si>
    <t xml:space="preserve">RS COMBUSTIVEIS E LUBRIFICANTES LTDA</t>
  </si>
  <si>
    <t xml:space="preserve"> 03.645.557/0001-78</t>
  </si>
  <si>
    <t xml:space="preserve">AVENIDA ALEXANDRE COSTA</t>
  </si>
  <si>
    <t xml:space="preserve">QUADRA: 03; LOTE: 15,16 E 17 ;</t>
  </si>
  <si>
    <t xml:space="preserve">RESIDENCIAL TROPICAL</t>
  </si>
  <si>
    <t xml:space="preserve"> 01.717.954/0003-44</t>
  </si>
  <si>
    <t xml:space="preserve">RUA  MARANHAO</t>
  </si>
  <si>
    <t xml:space="preserve">65901-590</t>
  </si>
  <si>
    <t xml:space="preserve">POSTO MAGNOLIA LTDA</t>
  </si>
  <si>
    <t xml:space="preserve"> 35.123.447/0019-61</t>
  </si>
  <si>
    <t xml:space="preserve">RODOVIA BR 230 SN</t>
  </si>
  <si>
    <t xml:space="preserve">KM: 4,5 ;</t>
  </si>
  <si>
    <t xml:space="preserve">SETOR INDUSTRIAL</t>
  </si>
  <si>
    <t xml:space="preserve">F C OLIVEIRA COMBUSTIVEIS LTDA</t>
  </si>
  <si>
    <t xml:space="preserve"> 17.600.625/0001-97</t>
  </si>
  <si>
    <t xml:space="preserve">: B;</t>
  </si>
  <si>
    <t xml:space="preserve">CCL - CAMPOS COMBUSTIVEIS LTDA.</t>
  </si>
  <si>
    <t xml:space="preserve"> 13.793.792/0001-40</t>
  </si>
  <si>
    <t xml:space="preserve">VILA MILITAR</t>
  </si>
  <si>
    <t xml:space="preserve">POSTO FREE CENTER ALVORADA LTDA</t>
  </si>
  <si>
    <t xml:space="preserve"> 09.418.503/0002-37</t>
  </si>
  <si>
    <t xml:space="preserve">AV. PEDRO AMORIM</t>
  </si>
  <si>
    <t xml:space="preserve">MARGEM DA BR 226</t>
  </si>
  <si>
    <t xml:space="preserve">GAO COMBUSTIVEIS E LUBRIFICANTES 5000 EIRELI</t>
  </si>
  <si>
    <t xml:space="preserve"> 18.955.346/0001-09</t>
  </si>
  <si>
    <t xml:space="preserve">RUA LEONARDUS PHILIPSEN</t>
  </si>
  <si>
    <t xml:space="preserve">SILVA COMBUSTIVEIS E LUBRIFICANTES EIRELI</t>
  </si>
  <si>
    <t xml:space="preserve"> 16.685.815/0001-91</t>
  </si>
  <si>
    <t xml:space="preserve">AVENIDA TACITO DE CALDAS</t>
  </si>
  <si>
    <t xml:space="preserve"> 17.600.625/0002-78</t>
  </si>
  <si>
    <t xml:space="preserve">COMERCIO DE COMBUSTIVEIS PETROSOJA LTDA</t>
  </si>
  <si>
    <t xml:space="preserve"> 18.556.724/0001-81</t>
  </si>
  <si>
    <t xml:space="preserve">PARQUE CIDADE MARAVILHA</t>
  </si>
  <si>
    <t xml:space="preserve">J. R. RIBEIRO MENDES</t>
  </si>
  <si>
    <t xml:space="preserve"> 04.126.210/0001-81</t>
  </si>
  <si>
    <t xml:space="preserve"> 11.025.506/0002-52</t>
  </si>
  <si>
    <t xml:space="preserve">AVENIDA CASTELO BRANCO</t>
  </si>
  <si>
    <t xml:space="preserve">ENSEADA</t>
  </si>
  <si>
    <t xml:space="preserve">AUTO POSTO SAO GERALDO LTDA</t>
  </si>
  <si>
    <t xml:space="preserve"> 14.812.706/0001-62</t>
  </si>
  <si>
    <t xml:space="preserve">QUADRA: 58; LOTE: 5;</t>
  </si>
  <si>
    <t xml:space="preserve">VILA SAO FRANCISCO</t>
  </si>
  <si>
    <t xml:space="preserve"> 12.125.791/0004-08</t>
  </si>
  <si>
    <t xml:space="preserve">QUADRA: 72; LOTE: 1 E 2;</t>
  </si>
  <si>
    <t xml:space="preserve">JARDIM SAO CRISTOVAO</t>
  </si>
  <si>
    <t xml:space="preserve">65055-310</t>
  </si>
  <si>
    <t xml:space="preserve">ECS COMBUSTIVEIS E LUBRIFICANTES LTDA - ME</t>
  </si>
  <si>
    <t xml:space="preserve"> 17.257.324/0001-02</t>
  </si>
  <si>
    <t xml:space="preserve">AV BERNARDO SAYAO</t>
  </si>
  <si>
    <t xml:space="preserve">AIRTON ARNALDO DE ALENCAR FILHO - ME</t>
  </si>
  <si>
    <t xml:space="preserve"> 06.042.750/0001-02</t>
  </si>
  <si>
    <t xml:space="preserve">ROD BR 226</t>
  </si>
  <si>
    <t xml:space="preserve">KM 300</t>
  </si>
  <si>
    <t xml:space="preserve"> 01.717.954/0004-25</t>
  </si>
  <si>
    <t xml:space="preserve">ESTRADA COQUELANDIA</t>
  </si>
  <si>
    <t xml:space="preserve">ZONA RURAL</t>
  </si>
  <si>
    <t xml:space="preserve">65900-970</t>
  </si>
  <si>
    <t xml:space="preserve"> 17.600.625/0004-30</t>
  </si>
  <si>
    <t xml:space="preserve">SANTA TEREZINHA</t>
  </si>
  <si>
    <t xml:space="preserve">S C B COMBUSTIVEIS E LUBRIFICANTES LTDA.</t>
  </si>
  <si>
    <t xml:space="preserve"> 20.330.068/0001-46</t>
  </si>
  <si>
    <t xml:space="preserve">RUA SAO RAIMUNDO</t>
  </si>
  <si>
    <t xml:space="preserve">A MARINHO DE SOUSA - ME</t>
  </si>
  <si>
    <t xml:space="preserve"> 14.662.197/0003-09</t>
  </si>
  <si>
    <t xml:space="preserve">RODOVIA MA 106</t>
  </si>
  <si>
    <t xml:space="preserve">SETOR KM 04</t>
  </si>
  <si>
    <t xml:space="preserve">PONTA DE SANTANA</t>
  </si>
  <si>
    <t xml:space="preserve">POSTOS REALEZA EIRELI</t>
  </si>
  <si>
    <t xml:space="preserve"> 21.612.941/0001-56</t>
  </si>
  <si>
    <t xml:space="preserve">QUADRAB SITIO SARAMANTA</t>
  </si>
  <si>
    <t xml:space="preserve">MAIOBINHA</t>
  </si>
  <si>
    <t xml:space="preserve">AUTO POSTO DE COMBUSTIVEIS MANGUEIRA LTDA  - ME</t>
  </si>
  <si>
    <t xml:space="preserve"> 05.910.729/0001-19</t>
  </si>
  <si>
    <t xml:space="preserve">: KM 1346.7;</t>
  </si>
  <si>
    <t xml:space="preserve">AUTO POSTO RANCHO LTDA</t>
  </si>
  <si>
    <t xml:space="preserve"> 20.974.947/0001-00</t>
  </si>
  <si>
    <t xml:space="preserve">RUA RIO GRANDE</t>
  </si>
  <si>
    <t xml:space="preserve">LETRA: E;</t>
  </si>
  <si>
    <t xml:space="preserve">PETROFULL POSTO DE COMBUSTIVEL LTDA</t>
  </si>
  <si>
    <t xml:space="preserve"> 23.046.233/0001-20</t>
  </si>
  <si>
    <t xml:space="preserve">AVENIDA OTON GONCALVES DE SA</t>
  </si>
  <si>
    <t xml:space="preserve">BR 226</t>
  </si>
  <si>
    <t xml:space="preserve">CAMPO DANTAS</t>
  </si>
  <si>
    <t xml:space="preserve">D B FALCAO NETO</t>
  </si>
  <si>
    <t xml:space="preserve"> 15.374.665/0001-32</t>
  </si>
  <si>
    <t xml:space="preserve">AVENIDA GOVERNADORA ROSEANA SARNEY</t>
  </si>
  <si>
    <t xml:space="preserve">VIEIRA E MATOS LTDA</t>
  </si>
  <si>
    <t xml:space="preserve"> 24.857.769/0001-99</t>
  </si>
  <si>
    <t xml:space="preserve">PACHECO PETRO LTDA</t>
  </si>
  <si>
    <t xml:space="preserve"> 19.969.349/0002-45</t>
  </si>
  <si>
    <t xml:space="preserve">AVENIDA JK</t>
  </si>
  <si>
    <t xml:space="preserve">LOTE  01                  QUADRA03</t>
  </si>
  <si>
    <t xml:space="preserve">LOTEAMENTO MORADA DO SOL</t>
  </si>
  <si>
    <t xml:space="preserve"> 02.280.133/0047-77</t>
  </si>
  <si>
    <t xml:space="preserve">JARDIM TROPICAL</t>
  </si>
  <si>
    <t xml:space="preserve">65910-680</t>
  </si>
  <si>
    <t xml:space="preserve">POSTO VICTORIA 2 LTDA</t>
  </si>
  <si>
    <t xml:space="preserve"> 14.690.639/0001-50</t>
  </si>
  <si>
    <t xml:space="preserve">ESTRADA SAO JOSE DE RIBAMAR</t>
  </si>
  <si>
    <t xml:space="preserve">VILA SARNEY I</t>
  </si>
  <si>
    <t xml:space="preserve"> 12.125.791/0012-18</t>
  </si>
  <si>
    <t xml:space="preserve">OUTEIRO</t>
  </si>
  <si>
    <t xml:space="preserve">UNIAO COMBUSTIVEIS LTDA</t>
  </si>
  <si>
    <t xml:space="preserve"> 36.574.863/0001-10</t>
  </si>
  <si>
    <t xml:space="preserve">AVENIDA CAMPO DANTAS</t>
  </si>
  <si>
    <t xml:space="preserve">KM    345</t>
  </si>
  <si>
    <t xml:space="preserve"> 12.125.791/0011-37</t>
  </si>
  <si>
    <t xml:space="preserve">ENTRADA DA MATA</t>
  </si>
  <si>
    <t xml:space="preserve">QUADRAK</t>
  </si>
  <si>
    <t xml:space="preserve">F DE A S CAMPOS E CIA LTDA</t>
  </si>
  <si>
    <t xml:space="preserve"> 23.321.280/0004-88</t>
  </si>
  <si>
    <t xml:space="preserve">ESTRADA ESTRADA DE RIBAMAR</t>
  </si>
  <si>
    <t xml:space="preserve">KM    06</t>
  </si>
  <si>
    <t xml:space="preserve">AUTOPOSTO CONFIANCA V LTDA.</t>
  </si>
  <si>
    <t xml:space="preserve"> 39.603.182/0001-20</t>
  </si>
  <si>
    <t xml:space="preserve">LETRA A</t>
  </si>
  <si>
    <t xml:space="preserve"> 12.125.791/0016-41</t>
  </si>
  <si>
    <t xml:space="preserve">ESTRADA DA MAIOBA - MA 202</t>
  </si>
  <si>
    <t xml:space="preserve">TRIZIDELA DA MAIOBA</t>
  </si>
  <si>
    <t xml:space="preserve">POSTO FLEX EIRELI</t>
  </si>
  <si>
    <t xml:space="preserve"> 30.448.862/0001-42</t>
  </si>
  <si>
    <t xml:space="preserve">AVENIDA CAMPOS DANTAS</t>
  </si>
  <si>
    <t xml:space="preserve">CAMPOS DANTAS</t>
  </si>
  <si>
    <t xml:space="preserve">AUTO POSTO CONFIANCA I LTDA</t>
  </si>
  <si>
    <t xml:space="preserve"> 36.028.870/0001-16</t>
  </si>
  <si>
    <t xml:space="preserve">AUTO POSTO PLANALTO I LTDA</t>
  </si>
  <si>
    <t xml:space="preserve"> 36.316.808/0001-20</t>
  </si>
  <si>
    <t xml:space="preserve">PETROBAHIA</t>
  </si>
  <si>
    <t xml:space="preserve">C R C BARROSO E CIA LTDA</t>
  </si>
  <si>
    <t xml:space="preserve"> 18.821.878/0001-53</t>
  </si>
  <si>
    <t xml:space="preserve">AVENIDA SANTOS DUMONT MA 026</t>
  </si>
  <si>
    <t xml:space="preserve"> 17.600.625/0006-00</t>
  </si>
  <si>
    <t xml:space="preserve">AV. JOAO RIBEIRO</t>
  </si>
  <si>
    <t xml:space="preserve"> 12.125.791/0021-09</t>
  </si>
  <si>
    <t xml:space="preserve">ESTRADA DE RIBAMAR - MA 201</t>
  </si>
  <si>
    <t xml:space="preserve">SAO JOAO</t>
  </si>
  <si>
    <t xml:space="preserve">T B F MOURA T B F MOURA</t>
  </si>
  <si>
    <t xml:space="preserve"> 44.267.312/0001-31</t>
  </si>
  <si>
    <t xml:space="preserve">AVENIDA AV CAMPO DANTAS</t>
  </si>
  <si>
    <t xml:space="preserve">E A AMATE DOS SANTOS  LTDA</t>
  </si>
  <si>
    <t xml:space="preserve"> 11.510.661/0001-83</t>
  </si>
  <si>
    <t xml:space="preserve">AVENIDA GETULIO VARGAS</t>
  </si>
  <si>
    <t xml:space="preserve">APEADORO</t>
  </si>
  <si>
    <t xml:space="preserve">65030-005</t>
  </si>
  <si>
    <t xml:space="preserve">JUNHO-JULHO ANO 24</t>
  </si>
  <si>
    <t xml:space="preserve">Estado - Sigla</t>
  </si>
  <si>
    <t xml:space="preserve">DIESEL S10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AMAROK Comfor. 3.0 V6 TDI 4x4 Dies. Aut.</t>
  </si>
  <si>
    <t xml:space="preserve">POSTO PERNAMBUCANO LTDA</t>
  </si>
  <si>
    <t xml:space="preserve"> 10.298.651/0002-44</t>
  </si>
  <si>
    <t xml:space="preserve">PRAÇA LINO TEIXEIRA</t>
  </si>
  <si>
    <t xml:space="preserve">Veículo Pickup 4x4 Cabine Dupla</t>
  </si>
  <si>
    <t xml:space="preserve">AMAROK Extreme CD 3.0 4x4 TB Dies. Aut.</t>
  </si>
  <si>
    <t xml:space="preserve">AMAROK Highline CD 3.0 4x4 TB Dies. Aut.</t>
  </si>
  <si>
    <t xml:space="preserve">Toyota</t>
  </si>
  <si>
    <t xml:space="preserve">Hilux CD SRV 4x4 2.8 TDI Diesel Aut.</t>
  </si>
  <si>
    <t xml:space="preserve">POSTO GOIANO LTDA</t>
  </si>
  <si>
    <t xml:space="preserve"> 06.907.158/0001-26</t>
  </si>
  <si>
    <t xml:space="preserve">AVENIDA DORGIVAL PINHEIRO</t>
  </si>
  <si>
    <t xml:space="preserve">ENTROCAMENTO</t>
  </si>
  <si>
    <t xml:space="preserve">Hilux CD SR 4x4 2.8 TDI Diesel Aut.</t>
  </si>
  <si>
    <t xml:space="preserve">POSTO SANTA TEREZA LTDA</t>
  </si>
  <si>
    <t xml:space="preserve"> 06.498.638/0001-80</t>
  </si>
  <si>
    <t xml:space="preserve">ROD.BR 010</t>
  </si>
  <si>
    <t xml:space="preserve">KM 1353</t>
  </si>
  <si>
    <t xml:space="preserve">COCO GRANDE</t>
  </si>
  <si>
    <t xml:space="preserve">65903-390</t>
  </si>
  <si>
    <t xml:space="preserve">Ford</t>
  </si>
  <si>
    <t xml:space="preserve">Ranger FX4 3.2 20V 4x4 CD Diesel Aut.</t>
  </si>
  <si>
    <t xml:space="preserve">Ranger XLS 2.2 4x4 CD Diesel Aut.</t>
  </si>
  <si>
    <t xml:space="preserve">Nissan</t>
  </si>
  <si>
    <t xml:space="preserve">Frontier SE CD 4x4 2.3 Bi-TB Diesel Aut.</t>
  </si>
  <si>
    <t xml:space="preserve">Frontier XE CD 4x4 2.3 Bi-TB Diesel Aut.</t>
  </si>
  <si>
    <t xml:space="preserve">POSTO DE COMBUSTIVEIS ADVENTURE LTDA</t>
  </si>
  <si>
    <t xml:space="preserve"> 09.474.517/0001-97</t>
  </si>
  <si>
    <t xml:space="preserve">RUA RIO GRANDE DO NORTE</t>
  </si>
  <si>
    <t xml:space="preserve">CASA: ESQUINA C/AVE.INDUST;</t>
  </si>
  <si>
    <t xml:space="preserve">SANTA RITA</t>
  </si>
  <si>
    <t xml:space="preserve">65919-140</t>
  </si>
  <si>
    <t xml:space="preserve">Mitsubihi</t>
  </si>
  <si>
    <t xml:space="preserve">L200 Tri. Outdo. GLS 2.4 CD 4x4 Die. Aut</t>
  </si>
  <si>
    <t xml:space="preserve">S. S. Z. COMERCIO DE COMBUSTIVEIS LTDA</t>
  </si>
  <si>
    <t xml:space="preserve"> 09.379.625/0001-80</t>
  </si>
  <si>
    <t xml:space="preserve">RUA DOM PEDRO II</t>
  </si>
  <si>
    <t xml:space="preserve">CASA: LADO ESQUERDO ;</t>
  </si>
  <si>
    <t xml:space="preserve">65916-280</t>
  </si>
  <si>
    <t xml:space="preserve">L200 Triton Savana 2.4 4x4 Die. Aut.</t>
  </si>
  <si>
    <t xml:space="preserve">L200 Triton Sport GLS 2.4 CD Diesel Aut.</t>
  </si>
  <si>
    <t xml:space="preserve">L200 Triton Sport HPE 2.4 CD Diesel Aut.</t>
  </si>
  <si>
    <t xml:space="preserve">L200 Triton Sport HPE-S 2.4 CD Dies. Aut</t>
  </si>
  <si>
    <t xml:space="preserve">L200 Triton Sport GLX 2.4 CD Diesel Mec</t>
  </si>
  <si>
    <t xml:space="preserve">V DE MESQUITA &amp; RIBEIRO SOARES LTDA</t>
  </si>
  <si>
    <t xml:space="preserve"> 35.442.249/0001-31</t>
  </si>
  <si>
    <t xml:space="preserve">PREÇO DO LITRO DE ÓLEO DIESEL S10 </t>
  </si>
  <si>
    <t xml:space="preserve">COIMBRA &amp; SANTIAGO LTDA</t>
  </si>
  <si>
    <t xml:space="preserve"> 02.738.944/0001-96</t>
  </si>
  <si>
    <t xml:space="preserve">AVENIDA DOS PORTUGUESES</t>
  </si>
  <si>
    <t xml:space="preserve">VILA BACANGA</t>
  </si>
  <si>
    <t xml:space="preserve">65080-805</t>
  </si>
  <si>
    <t xml:space="preserve">PneuStore</t>
  </si>
  <si>
    <t xml:space="preserve">(jul/2024)</t>
  </si>
  <si>
    <t xml:space="preserve">S M F DE SOUSA GOMES</t>
  </si>
  <si>
    <t xml:space="preserve"> 09.059.516/0001-86</t>
  </si>
  <si>
    <t xml:space="preserve">AVENIDA ENGENHEIRO EMILIANO MACIEIRA</t>
  </si>
  <si>
    <t xml:space="preserve">: INHAUMA; : ROD 135;</t>
  </si>
  <si>
    <t xml:space="preserve">PEDRINHAS</t>
  </si>
  <si>
    <t xml:space="preserve">65095-603</t>
  </si>
  <si>
    <t xml:space="preserve">POSTO JACARE DERIVADOS DE PETROLEO LTDA.</t>
  </si>
  <si>
    <t xml:space="preserve"> 08.017.086/0001-77</t>
  </si>
  <si>
    <t xml:space="preserve">AVENIDA   DANIEL DE LA TOUCHE</t>
  </si>
  <si>
    <t xml:space="preserve">COHAMA</t>
  </si>
  <si>
    <t xml:space="preserve">65074-115</t>
  </si>
  <si>
    <t xml:space="preserve">A. D. SANTOS FILHO</t>
  </si>
  <si>
    <t xml:space="preserve"> 13.076.293/0001-32</t>
  </si>
  <si>
    <t xml:space="preserve">KM 286</t>
  </si>
  <si>
    <t xml:space="preserve">ROMA TRUCK CENTER LTDA</t>
  </si>
  <si>
    <t xml:space="preserve"> 02.499.715/0001-66</t>
  </si>
  <si>
    <t xml:space="preserve">RODOVIA BR 135(AVN. EMILIANO MACIEIRA) KM 06 LOJA A</t>
  </si>
  <si>
    <t xml:space="preserve">MARACANA</t>
  </si>
  <si>
    <t xml:space="preserve">65095-530</t>
  </si>
  <si>
    <t xml:space="preserve">AMERICANO COMERCIO DE COMBUSTIVEIS LTDA</t>
  </si>
  <si>
    <t xml:space="preserve"> 01.672.167/0001-61</t>
  </si>
  <si>
    <t xml:space="preserve"> 12.125.791/0006-70</t>
  </si>
  <si>
    <t xml:space="preserve">AVENIDA DANIEL DE LA TOUCHE</t>
  </si>
  <si>
    <t xml:space="preserve">SETOR ILHA DE BOMBA</t>
  </si>
  <si>
    <t xml:space="preserve"> 01.672.167/0002-42</t>
  </si>
  <si>
    <t xml:space="preserve">KM    18 BR 135</t>
  </si>
  <si>
    <t xml:space="preserve"> 12.125.791/0008-31</t>
  </si>
  <si>
    <t xml:space="preserve">ESTRADA RAPOSA , 01/06</t>
  </si>
  <si>
    <t xml:space="preserve">LOTE  MORADA DO SOL</t>
  </si>
  <si>
    <t xml:space="preserve">ARACACY</t>
  </si>
  <si>
    <t xml:space="preserve">COMERCIO DE COMBUSTIVEIS PETROSOJA II LTDA</t>
  </si>
  <si>
    <t xml:space="preserve"> 37.366.587/0001-67</t>
  </si>
  <si>
    <t xml:space="preserve">AVENIDA DR JOSE BERNARDINO</t>
  </si>
  <si>
    <t xml:space="preserve">COMERCIO DE COMBUSTIVEIS PETROSOJA III LTDA</t>
  </si>
  <si>
    <t xml:space="preserve"> 37.339.182/0001-30</t>
  </si>
  <si>
    <t xml:space="preserve"> 12.125.791/0014-80</t>
  </si>
  <si>
    <t xml:space="preserve">LOTE  01 E 02             QUADRAR  JARDIM PAULISTA</t>
  </si>
  <si>
    <t xml:space="preserve">OLHO D'AGUA</t>
  </si>
  <si>
    <t xml:space="preserve">65065-180</t>
  </si>
  <si>
    <t xml:space="preserve">MEMPS EMPREENDIMENTOS INCORPORACAO ARQUITETURA CONSTRUCAO COMERCIO E SERVICOS LTDA</t>
  </si>
  <si>
    <t xml:space="preserve"> 11.126.499/0001-02</t>
  </si>
  <si>
    <t xml:space="preserve">RODOVIA BR 135(AVN.ENG.EMILIANO MACIEIRA)</t>
  </si>
  <si>
    <t xml:space="preserve">10A</t>
  </si>
  <si>
    <t xml:space="preserve">LOTE  DESMEMBRADO         KM    11</t>
  </si>
  <si>
    <t xml:space="preserve">TAJIPURU</t>
  </si>
  <si>
    <t xml:space="preserve">65095-460</t>
  </si>
  <si>
    <t xml:space="preserve">POSTO BOM TEMPO BALSAS LTDA</t>
  </si>
  <si>
    <t xml:space="preserve"> 40.033.182/0001-11</t>
  </si>
  <si>
    <t xml:space="preserve">QUADRA163</t>
  </si>
  <si>
    <t xml:space="preserve"> 12.125.791/0009-12</t>
  </si>
  <si>
    <t xml:space="preserve">COHAB ANIL I</t>
  </si>
  <si>
    <t xml:space="preserve">65051-210</t>
  </si>
  <si>
    <t xml:space="preserve"> 12.125.791/0013-07</t>
  </si>
  <si>
    <t xml:space="preserve">AVENIDA SAO LUIS REI DE FRANCA</t>
  </si>
  <si>
    <t xml:space="preserve">TURU</t>
  </si>
  <si>
    <t xml:space="preserve">65065-470</t>
  </si>
  <si>
    <t xml:space="preserve">SUPER POSTO ECONOMICO LTDA</t>
  </si>
  <si>
    <t xml:space="preserve"> 05.890.465/0001-89</t>
  </si>
  <si>
    <t xml:space="preserve">RUA 26</t>
  </si>
  <si>
    <t xml:space="preserve">QUADRA 05 LOTE 11E 12</t>
  </si>
  <si>
    <t xml:space="preserve">VILA ILDEMAR</t>
  </si>
  <si>
    <t xml:space="preserve">POSTO ATLANTICO SUL LTDA</t>
  </si>
  <si>
    <t xml:space="preserve"> 04.034.035/0001-00</t>
  </si>
  <si>
    <t xml:space="preserve">RODOVIA MA  203</t>
  </si>
  <si>
    <t xml:space="preserve">K M</t>
  </si>
  <si>
    <t xml:space="preserve">ARACAGY</t>
  </si>
  <si>
    <t xml:space="preserve">POSTO ALIANCA LTDA</t>
  </si>
  <si>
    <t xml:space="preserve"> 10.269.882/0001-49</t>
  </si>
  <si>
    <t xml:space="preserve">AVENIDA TANCREDO NEVES, 120</t>
  </si>
  <si>
    <t xml:space="preserve">VILA FLAMENGO</t>
  </si>
  <si>
    <t xml:space="preserve">SOL NASCENTE COMERCIO DE COMBUSTIVEIS LTDA</t>
  </si>
  <si>
    <t xml:space="preserve"> 14.842.750/0001-15</t>
  </si>
  <si>
    <t xml:space="preserve">NAZARE</t>
  </si>
  <si>
    <t xml:space="preserve"> 08.386.800/0005-28</t>
  </si>
  <si>
    <t xml:space="preserve">AVENIDA GENERAL ARTHUR CARVALHO</t>
  </si>
  <si>
    <t xml:space="preserve">ESTR TURU-BOA VISTA</t>
  </si>
  <si>
    <t xml:space="preserve">MIRITIUA</t>
  </si>
  <si>
    <t xml:space="preserve">BACABAL</t>
  </si>
  <si>
    <t xml:space="preserve"> 19.969.349/0003-26</t>
  </si>
  <si>
    <t xml:space="preserve">ESTRADA DA BELA VISTA</t>
  </si>
  <si>
    <t xml:space="preserve">VILA PEDRO BRITO</t>
  </si>
  <si>
    <t xml:space="preserve">65700-000</t>
  </si>
  <si>
    <t xml:space="preserve"> 04.034.035/0003-64</t>
  </si>
  <si>
    <t xml:space="preserve">ESTRADA DO ARACAGY, MA 53</t>
  </si>
  <si>
    <t xml:space="preserve">AUTO POSTO BR COMERCIO LTDA</t>
  </si>
  <si>
    <t xml:space="preserve"> 40.812.714/0001-19</t>
  </si>
  <si>
    <t xml:space="preserve">RUA ADAO RIBEIRO</t>
  </si>
  <si>
    <t xml:space="preserve">QUADRA16</t>
  </si>
  <si>
    <t xml:space="preserve">RESIDENCIAL WR</t>
  </si>
  <si>
    <t xml:space="preserve">L. W. DE ALENCAR MENDES &amp; CIA LTDA</t>
  </si>
  <si>
    <t xml:space="preserve"> 02.311.352/0001-93</t>
  </si>
  <si>
    <t xml:space="preserve">AVENIDA PEDRO AMORIM</t>
  </si>
  <si>
    <t xml:space="preserve">SOARES &amp; NASCIMENTO LTDA</t>
  </si>
  <si>
    <t xml:space="preserve"> 10.555.096/0001-08</t>
  </si>
  <si>
    <t xml:space="preserve">ESTRADA BR 316 - KM 361</t>
  </si>
  <si>
    <t xml:space="preserve">S. R. DERIVADOS DE PETROLEO LTDA</t>
  </si>
  <si>
    <t xml:space="preserve"> 10.917.874/0001-61</t>
  </si>
  <si>
    <t xml:space="preserve">RUA TEIXEIRA DE FREITAS</t>
  </si>
  <si>
    <t xml:space="preserve">: POSTO;</t>
  </si>
  <si>
    <t xml:space="preserve">RAMAL</t>
  </si>
  <si>
    <t xml:space="preserve">POSTO ANA TERRA 05 LTDA</t>
  </si>
  <si>
    <t xml:space="preserve"> 14.294.222/0001-79</t>
  </si>
  <si>
    <t xml:space="preserve">PRACA DUQUE DE CAXIAS</t>
  </si>
  <si>
    <t xml:space="preserve">POSTO BACABAL CENTER LTDA - ME</t>
  </si>
  <si>
    <t xml:space="preserve"> 22.787.679/0001-43</t>
  </si>
  <si>
    <t xml:space="preserve">RUA FREDERICO LEDA</t>
  </si>
  <si>
    <t xml:space="preserve">JLER COMBUSTIVEIS LTDA</t>
  </si>
  <si>
    <t xml:space="preserve"> 31.460.796/0001-99</t>
  </si>
  <si>
    <t xml:space="preserve">RODOVIA BR 316</t>
  </si>
  <si>
    <t xml:space="preserve">KM    361</t>
  </si>
  <si>
    <t xml:space="preserve">COHAB I</t>
  </si>
  <si>
    <t xml:space="preserve">CAXIAS</t>
  </si>
  <si>
    <t xml:space="preserve">POSTO SAO FRANCISCO COMERCIO DE COMBUSTIVEIS E LUBRIFICANTES LTDA</t>
  </si>
  <si>
    <t xml:space="preserve"> 12.246.594/0001-02</t>
  </si>
  <si>
    <t xml:space="preserve">65608-140</t>
  </si>
  <si>
    <t xml:space="preserve">POSTO MACIEL LTDA</t>
  </si>
  <si>
    <t xml:space="preserve"> 03.855.719/0001-00</t>
  </si>
  <si>
    <t xml:space="preserve">RUA   ALTO DA CRUZ</t>
  </si>
  <si>
    <t xml:space="preserve">NOVA CAXIAS</t>
  </si>
  <si>
    <t xml:space="preserve">65604-330</t>
  </si>
  <si>
    <t xml:space="preserve">POSTO GUIMARAES LTDA</t>
  </si>
  <si>
    <t xml:space="preserve"> 04.502.809/0002-53</t>
  </si>
  <si>
    <t xml:space="preserve">AVENIDA NEREU BITTENCOURT</t>
  </si>
  <si>
    <t xml:space="preserve">65608-180</t>
  </si>
  <si>
    <t xml:space="preserve">POSTAO COMERCIO DE COMBUSTIVEIS LTDA</t>
  </si>
  <si>
    <t xml:space="preserve"> 31.597.569/0001-00</t>
  </si>
  <si>
    <t xml:space="preserve">RODOVIA BR-316</t>
  </si>
  <si>
    <t xml:space="preserve">KM    552                 SALA  A</t>
  </si>
  <si>
    <t xml:space="preserve">VOLTA REDONDA</t>
  </si>
  <si>
    <t xml:space="preserve">65606-525</t>
  </si>
  <si>
    <t xml:space="preserve">SANTOS &amp; MARTINS LTDA</t>
  </si>
  <si>
    <t xml:space="preserve"> 28.117.082/0001-78</t>
  </si>
  <si>
    <t xml:space="preserve">AVENIDA JERUSALEM</t>
  </si>
  <si>
    <t xml:space="preserve">65604-310</t>
  </si>
  <si>
    <t xml:space="preserve">POSTO ROSA NETO LTDA</t>
  </si>
  <si>
    <t xml:space="preserve"> 06.175.035/0001-48</t>
  </si>
  <si>
    <t xml:space="preserve">65602-310</t>
  </si>
  <si>
    <t xml:space="preserve">MAXXI PETRONORTE COMBUSTIVEIS E DERIVADOS LTDA</t>
  </si>
  <si>
    <t xml:space="preserve"> 30.523.175/0001-44</t>
  </si>
  <si>
    <t xml:space="preserve">RUA MANOEL GONCALVES</t>
  </si>
  <si>
    <t xml:space="preserve">65600-110</t>
  </si>
  <si>
    <t xml:space="preserve">LIMA COMERCIAL DE COMBUSTIVEIS LTDA</t>
  </si>
  <si>
    <t xml:space="preserve"> 69.418.101/0001-83</t>
  </si>
  <si>
    <t xml:space="preserve">AVENIDA JERONIMO DE ALBUQUERQUE  MARANHAO</t>
  </si>
  <si>
    <t xml:space="preserve"> 35.196.823/0003-80</t>
  </si>
  <si>
    <t xml:space="preserve">AVENIDA COLARES MOREIRA</t>
  </si>
  <si>
    <t xml:space="preserve">QUADRA: 01 - POSTO LAGOA;</t>
  </si>
  <si>
    <t xml:space="preserve">JARDIM RENASCENCA</t>
  </si>
  <si>
    <t xml:space="preserve">65075-441</t>
  </si>
  <si>
    <t xml:space="preserve"> 35.196.823/0001-19</t>
  </si>
  <si>
    <t xml:space="preserve">65054-015</t>
  </si>
  <si>
    <t xml:space="preserve">ECODRIVE COMBUSTIVEIS LTDA</t>
  </si>
  <si>
    <t xml:space="preserve"> 10.361.343/0001-35</t>
  </si>
  <si>
    <t xml:space="preserve">65916-205</t>
  </si>
  <si>
    <t xml:space="preserve">POSTO JOTA EME LTDA</t>
  </si>
  <si>
    <t xml:space="preserve"> 08.723.425/0001-30</t>
  </si>
  <si>
    <t xml:space="preserve">BEQUIMAO</t>
  </si>
  <si>
    <t xml:space="preserve">65060-645</t>
  </si>
  <si>
    <t xml:space="preserve"> 12.125.791/0005-99</t>
  </si>
  <si>
    <t xml:space="preserve">AVENIDA ANA JANSEN</t>
  </si>
  <si>
    <t xml:space="preserve">: PONTA DAREIA;</t>
  </si>
  <si>
    <t xml:space="preserve">SAO FRANCISCO</t>
  </si>
  <si>
    <t xml:space="preserve">65076-730</t>
  </si>
  <si>
    <t xml:space="preserve">CNS COMBUSTIVEIS E DERIVADOS LTDA</t>
  </si>
  <si>
    <t xml:space="preserve"> 22.600.416/0001-83</t>
  </si>
  <si>
    <t xml:space="preserve">QUADRA: 03; LOTE: 2 3 E 4; : LOJA/POSTO 01; : LOT. PONTA DO FAROL; : SAO MARCUS CENTER;</t>
  </si>
  <si>
    <t xml:space="preserve">PONTA DO FAROL</t>
  </si>
  <si>
    <t xml:space="preserve">65077-635</t>
  </si>
  <si>
    <t xml:space="preserve">POSTO DE GASOLINA SECULO FUTURO LTDA - EPP</t>
  </si>
  <si>
    <t xml:space="preserve"> 25.270.351/0001-43</t>
  </si>
  <si>
    <t xml:space="preserve">POSTO BEQUIMAO EIRELI</t>
  </si>
  <si>
    <t xml:space="preserve"> 25.285.757/0001-08</t>
  </si>
  <si>
    <t xml:space="preserve">IPASE</t>
  </si>
  <si>
    <t xml:space="preserve">65061-020</t>
  </si>
  <si>
    <t xml:space="preserve">POSTO BONAZO LTDA</t>
  </si>
  <si>
    <t xml:space="preserve"> 26.168.569/0001-54</t>
  </si>
  <si>
    <t xml:space="preserve">AVENIDA CORONEL COLARES MOREIRA</t>
  </si>
  <si>
    <t xml:space="preserve">65075-440</t>
  </si>
  <si>
    <t xml:space="preserve">AUTO POSTO RENASCENCA LTDA</t>
  </si>
  <si>
    <t xml:space="preserve"> 24.821.958/0001-01</t>
  </si>
  <si>
    <t xml:space="preserve">RUA NASCIMENTO DE MORAES</t>
  </si>
  <si>
    <t xml:space="preserve">SÃO FRANCISCO</t>
  </si>
  <si>
    <t xml:space="preserve">65076-320</t>
  </si>
  <si>
    <t xml:space="preserve"> 08.723.425/0002-11</t>
  </si>
  <si>
    <t xml:space="preserve">ANGELIM</t>
  </si>
  <si>
    <t xml:space="preserve">65060-641</t>
  </si>
  <si>
    <t xml:space="preserve">ABX COMERCIO DE COMBUSTIVEIS EIRELI</t>
  </si>
  <si>
    <t xml:space="preserve"> 29.842.664/0001-80</t>
  </si>
  <si>
    <t xml:space="preserve"> 35.196.823/0013-52</t>
  </si>
  <si>
    <t xml:space="preserve">ESTRADA DE SAO JOSE DE RIBAMAR</t>
  </si>
  <si>
    <t xml:space="preserve">LOTE  2 3 4 5 6 E 7</t>
  </si>
  <si>
    <t xml:space="preserve">POSTO CASTRO LTDA</t>
  </si>
  <si>
    <t xml:space="preserve"> 11.580.827/0001-38</t>
  </si>
  <si>
    <t xml:space="preserve">RUA   CLODOMIR CARDOSO</t>
  </si>
  <si>
    <t xml:space="preserve">CANGALHEIRO</t>
  </si>
  <si>
    <t xml:space="preserve">65606-530</t>
  </si>
  <si>
    <t xml:space="preserve"> 35.196.823/0011-90</t>
  </si>
  <si>
    <t xml:space="preserve">AVENIDA 4</t>
  </si>
  <si>
    <t xml:space="preserve">QUADRA: I; : LOT GENIPARANA;</t>
  </si>
  <si>
    <t xml:space="preserve">GENIPARANA/BAIXO DO GATO</t>
  </si>
  <si>
    <t xml:space="preserve">RABIKOR COMBUSTIVEIS E LUBRIFICANTES LTDA</t>
  </si>
  <si>
    <t xml:space="preserve"> 27.862.339/0001-53</t>
  </si>
  <si>
    <t xml:space="preserve">QUADRA02</t>
  </si>
  <si>
    <t xml:space="preserve">NOVO PARANA</t>
  </si>
  <si>
    <t xml:space="preserve">POSTO PIT STOP LTDA.</t>
  </si>
  <si>
    <t xml:space="preserve"> 36.982.062/0001-93</t>
  </si>
  <si>
    <t xml:space="preserve">RUA ROMA</t>
  </si>
  <si>
    <t xml:space="preserve">PARK ITALIA</t>
  </si>
  <si>
    <t xml:space="preserve">F DE A S CAMPOS COMBUSTIVEIS E LUBRIFICANTES LTDA</t>
  </si>
  <si>
    <t xml:space="preserve"> 45.988.642/0001-89</t>
  </si>
  <si>
    <t xml:space="preserve">AVENIDA MASCARENHAS  DE MORAIS</t>
  </si>
  <si>
    <t xml:space="preserve">QUADRA125</t>
  </si>
  <si>
    <t xml:space="preserve">VILA SARNEY FILHO I</t>
  </si>
  <si>
    <t xml:space="preserve">REVENDEDORA SOPETRO LTDA</t>
  </si>
  <si>
    <t xml:space="preserve"> 06.269.773/0001-54</t>
  </si>
  <si>
    <t xml:space="preserve">AVENIDA BEIRA MAR</t>
  </si>
  <si>
    <t xml:space="preserve">65010-070</t>
  </si>
  <si>
    <t xml:space="preserve">COMERCIAL PETROMAR LTDA</t>
  </si>
  <si>
    <t xml:space="preserve"> 06.302.616/0001-01</t>
  </si>
  <si>
    <t xml:space="preserve">AVENIDA PRESIDENTE KENNEDY</t>
  </si>
  <si>
    <t xml:space="preserve">65025-001</t>
  </si>
  <si>
    <t xml:space="preserve">POSTO BELA VISTA LTDA</t>
  </si>
  <si>
    <t xml:space="preserve"> 03.734.476/0001-44</t>
  </si>
  <si>
    <t xml:space="preserve">VILA FREI SOLANO</t>
  </si>
  <si>
    <t xml:space="preserve"> 01.672.167/0004-04</t>
  </si>
  <si>
    <t xml:space="preserve">VILA PALMEIRA</t>
  </si>
  <si>
    <t xml:space="preserve">65036-281</t>
  </si>
  <si>
    <t xml:space="preserve">J R FERREIRA EIRELI</t>
  </si>
  <si>
    <t xml:space="preserve"> 07.233.294/0001-40</t>
  </si>
  <si>
    <t xml:space="preserve">ILHA DE BOMBA</t>
  </si>
  <si>
    <t xml:space="preserve">ELIANE ANDRADE DA SILVA JESUS E CIA LTDA</t>
  </si>
  <si>
    <t xml:space="preserve"> 28.080.124/0001-43</t>
  </si>
  <si>
    <t xml:space="preserve">RUA CARLOS PALHANO</t>
  </si>
  <si>
    <t xml:space="preserve">QUADRA241 LOTE 14</t>
  </si>
  <si>
    <t xml:space="preserve">POSTO MAIS BALSAS LTDA</t>
  </si>
  <si>
    <t xml:space="preserve"> 28.520.862/0001-64</t>
  </si>
  <si>
    <t xml:space="preserve">RODOVIA RODOVIA BR 230</t>
  </si>
  <si>
    <t xml:space="preserve">KM    396</t>
  </si>
  <si>
    <t xml:space="preserve">POSTO LAWANDA LTDA</t>
  </si>
  <si>
    <t xml:space="preserve"> 06.087.933/0001-44</t>
  </si>
  <si>
    <t xml:space="preserve">PARQUE DAS PALMEIRAS</t>
  </si>
  <si>
    <t xml:space="preserve">65901-970</t>
  </si>
  <si>
    <t xml:space="preserve"> 10.298.651/0003-25</t>
  </si>
  <si>
    <t xml:space="preserve">RUA PADRE  CICERO</t>
  </si>
  <si>
    <t xml:space="preserve">65919-010</t>
  </si>
  <si>
    <t xml:space="preserve"> 35.196.823/0002-08</t>
  </si>
  <si>
    <t xml:space="preserve">QUADRA: 01; LOTE: 2,3,4;</t>
  </si>
  <si>
    <t xml:space="preserve">LOTEAMENTO JARDIM DAS PRINCESAS</t>
  </si>
  <si>
    <t xml:space="preserve">DETALHAMENTO DOS ENCARGOS SOCIAIS</t>
  </si>
  <si>
    <t xml:space="preserve">NOME DA CONSULTORA:</t>
  </si>
  <si>
    <t xml:space="preserve">OBJETO:</t>
  </si>
  <si>
    <t xml:space="preserve">EDITAL:</t>
  </si>
  <si>
    <t xml:space="preserve">APOIO À FISCALIZAÇÃO E CONSULTORIA TÉCNICA DE CONVÊNIOS E CONTRATOS NO ÂMBITO E SOB A GESTÃO DA 8ª SUPERINTENDÊNCIA REGIONAL DA CODEVASF</t>
  </si>
  <si>
    <t xml:space="preserve">Horista</t>
  </si>
  <si>
    <t xml:space="preserve">Mensalista</t>
  </si>
  <si>
    <t xml:space="preserve">ENCARGOS SOCIAIS BÁSICOS</t>
  </si>
  <si>
    <t xml:space="preserve">Previdência Social</t>
  </si>
  <si>
    <t xml:space="preserve">FGTS</t>
  </si>
  <si>
    <t xml:space="preserve">Salário Educação</t>
  </si>
  <si>
    <t xml:space="preserve">SESC ou SESI</t>
  </si>
  <si>
    <t xml:space="preserve">A5</t>
  </si>
  <si>
    <t xml:space="preserve">SENAC / SEBRAE</t>
  </si>
  <si>
    <t xml:space="preserve">A6</t>
  </si>
  <si>
    <t xml:space="preserve">INCRA</t>
  </si>
  <si>
    <t xml:space="preserve">A7</t>
  </si>
  <si>
    <t xml:space="preserve">Seguro Contra Risco e Acidente de Trabalho</t>
  </si>
  <si>
    <t xml:space="preserve">A8</t>
  </si>
  <si>
    <t xml:space="preserve">SECONCI</t>
  </si>
  <si>
    <t xml:space="preserve">A9</t>
  </si>
  <si>
    <t xml:space="preserve">FAE - Financiamento de Aposentadoria Especial</t>
  </si>
  <si>
    <t xml:space="preserve">Total do Grupo A</t>
  </si>
  <si>
    <t xml:space="preserve"> ENCARGOS SOCIAIS QUE RECEBEM INCIDÊNCIA DE "A"</t>
  </si>
  <si>
    <t xml:space="preserve">Auxílio Enfermidade</t>
  </si>
  <si>
    <t xml:space="preserve">13° Salário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Férias Gozadas + 1/3</t>
  </si>
  <si>
    <t xml:space="preserve">B6</t>
  </si>
  <si>
    <t xml:space="preserve">Férias sobre Licença Maternidade</t>
  </si>
  <si>
    <t xml:space="preserve">B7</t>
  </si>
  <si>
    <t xml:space="preserve">Auxílio Acidente de Trabalho</t>
  </si>
  <si>
    <t xml:space="preserve">B8</t>
  </si>
  <si>
    <t xml:space="preserve">Reciclagem Tecnológica</t>
  </si>
  <si>
    <t xml:space="preserve">B9</t>
  </si>
  <si>
    <t xml:space="preserve">Repouso Semanal Remunerado - Domingos</t>
  </si>
  <si>
    <t xml:space="preserve">B10</t>
  </si>
  <si>
    <t xml:space="preserve">Feriados</t>
  </si>
  <si>
    <t xml:space="preserve">SUBTOTAL DE  "B"</t>
  </si>
  <si>
    <t xml:space="preserve"> ENCARGOS SOCIAIS QUE NÃO RECEBEM INCIDÊNCIA DE "A"</t>
  </si>
  <si>
    <t xml:space="preserve">Aviso prévio indenizado</t>
  </si>
  <si>
    <t xml:space="preserve">Aviso prévio trabalhado</t>
  </si>
  <si>
    <t xml:space="preserve">C3</t>
  </si>
  <si>
    <t xml:space="preserve">Férias Indenizadas + 1/3</t>
  </si>
  <si>
    <t xml:space="preserve">C4</t>
  </si>
  <si>
    <t xml:space="preserve">Depósito Rescisão sem justa causa</t>
  </si>
  <si>
    <t xml:space="preserve">C5</t>
  </si>
  <si>
    <t xml:space="preserve">Indenização adicional (Lei nº 7.238/1984)</t>
  </si>
  <si>
    <t xml:space="preserve">SUBTOTAL DE "C"</t>
  </si>
  <si>
    <t xml:space="preserve"> REINCIDÊNCIAS</t>
  </si>
  <si>
    <t xml:space="preserve">Reincidências de A sobre B</t>
  </si>
  <si>
    <t xml:space="preserve">Reincidências de A sobre aviso prévio trabalhado + Reincidência
de FGTS sobre Aviso Prévio Indenizado</t>
  </si>
  <si>
    <t xml:space="preserve">SUBTOTAL DE "D"</t>
  </si>
  <si>
    <t xml:space="preserve">TOTAIS DE ENCARGOS SOCIAIS</t>
  </si>
  <si>
    <t xml:space="preserve">NOME DO INFORMANTE:</t>
  </si>
  <si>
    <t xml:space="preserve">ASSINATURA:</t>
  </si>
  <si>
    <t xml:space="preserve">Observação:</t>
  </si>
  <si>
    <t xml:space="preserve">1 - DISCRIMINAR OS ENCARGOS SOCIAIS COM SEUS RESPECTIVOS PERCENTUAS TOTALIZANDO OS MESMOS. </t>
  </si>
  <si>
    <t xml:space="preserve">2 - O "%" TOTAL SERÁ APLICADO PARA CÁLCULAR OS E. SOCIAIS INCIDENTES NA MÃO-DE-OBRA COM VÍNCULO.</t>
  </si>
  <si>
    <t xml:space="preserve">3 - REF. SICRO (vigência -JAN/2024)</t>
  </si>
  <si>
    <t xml:space="preserve"> DETALHAMENTO DAS DESPESAS FISCAIS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9"/>
        <rFont val="Arial"/>
        <family val="2"/>
      </rPr>
      <t xml:space="preserve">1</t>
    </r>
  </si>
  <si>
    <t xml:space="preserve">VALORES</t>
  </si>
  <si>
    <t xml:space="preserve">BDI</t>
  </si>
  <si>
    <r>
      <rPr>
        <b val="true"/>
        <sz val="8"/>
        <rFont val="Arial"/>
        <family val="0"/>
      </rPr>
      <t xml:space="preserve"> DF (%) </t>
    </r>
    <r>
      <rPr>
        <b val="true"/>
        <vertAlign val="superscript"/>
        <sz val="9"/>
        <rFont val="Arial"/>
        <family val="2"/>
      </rPr>
      <t xml:space="preserve">2</t>
    </r>
  </si>
  <si>
    <r>
      <rPr>
        <b val="true"/>
        <sz val="8"/>
        <rFont val="Arial"/>
        <family val="0"/>
      </rPr>
      <t xml:space="preserve">DF' (%) </t>
    </r>
    <r>
      <rPr>
        <b val="true"/>
        <vertAlign val="superscript"/>
        <sz val="9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QUALIFICAÇÃO:</t>
  </si>
  <si>
    <t xml:space="preserve">DATA:</t>
  </si>
  <si>
    <t xml:space="preserve">1 - 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DF</t>
    </r>
    <r>
      <rPr>
        <sz val="8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</rPr>
      <t xml:space="preserve">     DEVENDO SER CALCULADO O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APLICANDO-SE A SEGUINTE FÓRMULA: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DF) ] - 1 } x 100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0,1425 ) ] - 1 } x 100</t>
    </r>
  </si>
  <si>
    <r>
      <rPr>
        <b val="true"/>
        <sz val="8"/>
        <rFont val="Arial"/>
        <family val="2"/>
      </rPr>
      <t xml:space="preserve">     DF' = 0,1662  ou  16,62% </t>
    </r>
    <r>
      <rPr>
        <sz val="8"/>
        <rFont val="Arial"/>
        <family val="2"/>
      </rPr>
      <t xml:space="preserve">. APLICAR O % ENCONTRADO NA LINHA "H" DO FSUP PARA CALCULAR AS DESPESAS FISCAIS</t>
    </r>
  </si>
  <si>
    <t xml:space="preserve">CUSTO DE ADMINISTAÇÃO + REMUNERAÇÃO DA EMPRESA</t>
  </si>
  <si>
    <t xml:space="preserve">APOIO À FISCALIZAÇÃO E CONSULTÓRIA TÉCNICA DE CONVÊNIOS E CONTRATOS NO ÂMBITO E SOB A GESTÃO DA 8ª SUPERINTENDÊNCIA REGIONAL DA CODEVASF</t>
  </si>
  <si>
    <t xml:space="preserve">SEQ.</t>
  </si>
  <si>
    <t xml:space="preserve">DISCRIMINAÇÃO</t>
  </si>
  <si>
    <t xml:space="preserve">AC</t>
  </si>
  <si>
    <t xml:space="preserve">Administração central da empresa (custo indireto + viagens)</t>
  </si>
  <si>
    <t xml:space="preserve">S</t>
  </si>
  <si>
    <t xml:space="preserve">Despesas financeiras</t>
  </si>
  <si>
    <t xml:space="preserve">R</t>
  </si>
  <si>
    <t xml:space="preserve">Risco</t>
  </si>
  <si>
    <t xml:space="preserve">Seguro e Garantia Contratuais</t>
  </si>
  <si>
    <t xml:space="preserve">DF</t>
  </si>
  <si>
    <t xml:space="preserve">Lucro</t>
  </si>
  <si>
    <t xml:space="preserve">I</t>
  </si>
  <si>
    <t xml:space="preserve">BDI=</t>
  </si>
  <si>
    <t xml:space="preserve">Adotado</t>
  </si>
  <si>
    <t xml:space="preserve">https://www.gov.br/dnit/pt-br/assuntos/planejamento-e-pesquisa/custos-e-pagamentos/custos-e-pagamentos-dnit/engenharia-consultiva/tabela-de-precos-de-consultoria-resolucao-no-11-2020/bdi-tabela-de-consultoria</t>
  </si>
  <si>
    <t xml:space="preserve">Desde 05 fevereiro de 2024</t>
  </si>
  <si>
    <t xml:space="preserve">260ª Reunião do Copom, o qual estabeleceu a alíquota da meta Selic no valor de 11,25% a.a. </t>
  </si>
  <si>
    <t xml:space="preserve">Ofício-Circular nº 672/2024 (SEI DNIT nº 16883202)</t>
  </si>
  <si>
    <t xml:space="preserve">PV - Preço de Venda</t>
  </si>
  <si>
    <t xml:space="preserve">CD - Custo Direto</t>
  </si>
  <si>
    <t xml:space="preserve">TOTAIS DO CUSTO DE ADMINISTRAÇÃO</t>
  </si>
  <si>
    <t xml:space="preserve">Código</t>
  </si>
  <si>
    <t xml:space="preserve">Categoria</t>
  </si>
  <si>
    <t xml:space="preserve">Unid.</t>
  </si>
  <si>
    <t xml:space="preserve">Salário</t>
  </si>
  <si>
    <t xml:space="preserve">Encargos Sociais</t>
  </si>
  <si>
    <t xml:space="preserve">Encargos Complementares</t>
  </si>
  <si>
    <t xml:space="preserve">Encargos Adicionais</t>
  </si>
  <si>
    <t xml:space="preserve">Encargos Totais</t>
  </si>
  <si>
    <t xml:space="preserve">Valor Total</t>
  </si>
  <si>
    <t xml:space="preserve">Alimentação</t>
  </si>
  <si>
    <t xml:space="preserve">EPI</t>
  </si>
  <si>
    <t xml:space="preserve">Ferramenta</t>
  </si>
  <si>
    <t xml:space="preserve">Transporte</t>
  </si>
  <si>
    <t xml:space="preserve">Exame Ocupacional</t>
  </si>
  <si>
    <t xml:space="preserve">Eng Comp Tot</t>
  </si>
  <si>
    <t xml:space="preserve">Cesta Básica</t>
  </si>
  <si>
    <t xml:space="preserve">Assistência Médica</t>
  </si>
  <si>
    <t xml:space="preserve">Seguro de Vida</t>
  </si>
  <si>
    <t xml:space="preserve">Eng Adc Tot</t>
  </si>
  <si>
    <t xml:space="preserve">Profissionais mensalistas</t>
  </si>
  <si>
    <t xml:space="preserve">P8001</t>
  </si>
  <si>
    <t xml:space="preserve">Advogado júnior</t>
  </si>
  <si>
    <t xml:space="preserve">P8002</t>
  </si>
  <si>
    <t xml:space="preserve">Advogado pleno</t>
  </si>
  <si>
    <t xml:space="preserve">P8003</t>
  </si>
  <si>
    <t xml:space="preserve">Advogado sênior</t>
  </si>
  <si>
    <t xml:space="preserve">P8007</t>
  </si>
  <si>
    <t xml:space="preserve">Analista de desenvolvimento de sistemas júnior</t>
  </si>
  <si>
    <t xml:space="preserve">P8008</t>
  </si>
  <si>
    <t xml:space="preserve">Analista de desenvolvimento de sistemas pleno</t>
  </si>
  <si>
    <t xml:space="preserve">P8009</t>
  </si>
  <si>
    <t xml:space="preserve">Analista de desenvolvimento de sistemas sênior</t>
  </si>
  <si>
    <t xml:space="preserve">P8013</t>
  </si>
  <si>
    <t xml:space="preserve">Arquiteto júnior</t>
  </si>
  <si>
    <t xml:space="preserve">P8014</t>
  </si>
  <si>
    <t xml:space="preserve">Arquiteto pleno</t>
  </si>
  <si>
    <t xml:space="preserve">P8015</t>
  </si>
  <si>
    <t xml:space="preserve">Arquiteto sênior</t>
  </si>
  <si>
    <t xml:space="preserve">P8019</t>
  </si>
  <si>
    <t xml:space="preserve">Assistente social júnior</t>
  </si>
  <si>
    <t xml:space="preserve">P8020</t>
  </si>
  <si>
    <t xml:space="preserve">Assistente social pleno</t>
  </si>
  <si>
    <t xml:space="preserve">P8021</t>
  </si>
  <si>
    <t xml:space="preserve">Assistente social sênior</t>
  </si>
  <si>
    <t xml:space="preserve">P8025</t>
  </si>
  <si>
    <t xml:space="preserve">Auxiliar</t>
  </si>
  <si>
    <t xml:space="preserve">Auxiliar administrativo</t>
  </si>
  <si>
    <t xml:space="preserve">P8027</t>
  </si>
  <si>
    <t xml:space="preserve">Auxiliar de laboratório</t>
  </si>
  <si>
    <t xml:space="preserve">Auxiliar de topografia</t>
  </si>
  <si>
    <t xml:space="preserve">P8032</t>
  </si>
  <si>
    <t xml:space="preserve">Biólogo júnior</t>
  </si>
  <si>
    <t xml:space="preserve">P8033</t>
  </si>
  <si>
    <t xml:space="preserve">Biólogo pleno</t>
  </si>
  <si>
    <t xml:space="preserve">P8034</t>
  </si>
  <si>
    <t xml:space="preserve">Biólogo sênior</t>
  </si>
  <si>
    <t xml:space="preserve">P8038</t>
  </si>
  <si>
    <t xml:space="preserve">Chefe de escritório</t>
  </si>
  <si>
    <t xml:space="preserve">P8040</t>
  </si>
  <si>
    <t xml:space="preserve">Contador júnior</t>
  </si>
  <si>
    <t xml:space="preserve">P8041</t>
  </si>
  <si>
    <t xml:space="preserve">Contador pleno</t>
  </si>
  <si>
    <t xml:space="preserve">P8042</t>
  </si>
  <si>
    <t xml:space="preserve">Contador sênior</t>
  </si>
  <si>
    <t xml:space="preserve">P8044</t>
  </si>
  <si>
    <t xml:space="preserve">Coordenador ambiental </t>
  </si>
  <si>
    <t xml:space="preserve">P8045</t>
  </si>
  <si>
    <t xml:space="preserve">Economista júnior</t>
  </si>
  <si>
    <t xml:space="preserve">P8046</t>
  </si>
  <si>
    <t xml:space="preserve">Economista pleno</t>
  </si>
  <si>
    <t xml:space="preserve">P8047</t>
  </si>
  <si>
    <t xml:space="preserve">Economista sênior</t>
  </si>
  <si>
    <t xml:space="preserve">P8054</t>
  </si>
  <si>
    <t xml:space="preserve">Engenheiro agrônomo júnior</t>
  </si>
  <si>
    <t xml:space="preserve">P8055</t>
  </si>
  <si>
    <t xml:space="preserve">Engenheiro agrônomo pleno</t>
  </si>
  <si>
    <t xml:space="preserve">P8056</t>
  </si>
  <si>
    <t xml:space="preserve">Engenheiro agrônomo sênior</t>
  </si>
  <si>
    <t xml:space="preserve">P8057</t>
  </si>
  <si>
    <t xml:space="preserve">Engenheiro ambiental júnior</t>
  </si>
  <si>
    <t xml:space="preserve">P8058</t>
  </si>
  <si>
    <t xml:space="preserve">Engenheiro ambiental pleno</t>
  </si>
  <si>
    <t xml:space="preserve">P8059</t>
  </si>
  <si>
    <t xml:space="preserve">Engenheiro ambiental sênior</t>
  </si>
  <si>
    <t xml:space="preserve">P8060</t>
  </si>
  <si>
    <t xml:space="preserve">Engenheiro consultor especial</t>
  </si>
  <si>
    <t xml:space="preserve">P8061</t>
  </si>
  <si>
    <t xml:space="preserve">Engenheiro coordenador</t>
  </si>
  <si>
    <t xml:space="preserve">P8062</t>
  </si>
  <si>
    <t xml:space="preserve">Engenheiro de pesca júnior</t>
  </si>
  <si>
    <t xml:space="preserve">P8063</t>
  </si>
  <si>
    <t xml:space="preserve">Engenheiro de pesca pleno</t>
  </si>
  <si>
    <t xml:space="preserve">P8064</t>
  </si>
  <si>
    <t xml:space="preserve">Engenheiro de pesca sênior</t>
  </si>
  <si>
    <t xml:space="preserve">Engenheiro de projetos júnior</t>
  </si>
  <si>
    <t xml:space="preserve">P8066</t>
  </si>
  <si>
    <t xml:space="preserve">Engenheiro de projetos pleno</t>
  </si>
  <si>
    <t xml:space="preserve">Engenheiro de projetos sênior</t>
  </si>
  <si>
    <t xml:space="preserve">P8068</t>
  </si>
  <si>
    <t xml:space="preserve">Engenheiro florestal júnior</t>
  </si>
  <si>
    <t xml:space="preserve">P8069</t>
  </si>
  <si>
    <t xml:space="preserve">Engenheiro florestal pleno</t>
  </si>
  <si>
    <t xml:space="preserve">P8070</t>
  </si>
  <si>
    <t xml:space="preserve">Engenheiro florestal sênior</t>
  </si>
  <si>
    <t xml:space="preserve">P8080</t>
  </si>
  <si>
    <t xml:space="preserve">Geólogo júnior</t>
  </si>
  <si>
    <t xml:space="preserve">P8081</t>
  </si>
  <si>
    <t xml:space="preserve">Geólogo pleno</t>
  </si>
  <si>
    <t xml:space="preserve">P8082</t>
  </si>
  <si>
    <t xml:space="preserve">Geólogo sênior</t>
  </si>
  <si>
    <t xml:space="preserve">P8092</t>
  </si>
  <si>
    <t xml:space="preserve">Jornalista júnior</t>
  </si>
  <si>
    <t xml:space="preserve">P8093</t>
  </si>
  <si>
    <t xml:space="preserve">Jornalista pleno</t>
  </si>
  <si>
    <t xml:space="preserve">P8094</t>
  </si>
  <si>
    <t xml:space="preserve">Jornalista sênior</t>
  </si>
  <si>
    <t xml:space="preserve">P8098</t>
  </si>
  <si>
    <t xml:space="preserve">Laboratorista</t>
  </si>
  <si>
    <t xml:space="preserve">P8102</t>
  </si>
  <si>
    <t xml:space="preserve">Médico veterinário</t>
  </si>
  <si>
    <t xml:space="preserve">P8106</t>
  </si>
  <si>
    <t xml:space="preserve">Meteorologista júnior</t>
  </si>
  <si>
    <t xml:space="preserve">P8107</t>
  </si>
  <si>
    <t xml:space="preserve">Meteorologista pleno</t>
  </si>
  <si>
    <t xml:space="preserve">P8108</t>
  </si>
  <si>
    <t xml:space="preserve">Meteorologista sênior</t>
  </si>
  <si>
    <t xml:space="preserve">P8112</t>
  </si>
  <si>
    <t xml:space="preserve">Motorista de caminhão</t>
  </si>
  <si>
    <t xml:space="preserve">P8113</t>
  </si>
  <si>
    <t xml:space="preserve">Motorista de veículo leve</t>
  </si>
  <si>
    <t xml:space="preserve">P8117</t>
  </si>
  <si>
    <t xml:space="preserve">Oceanógrafo júnior</t>
  </si>
  <si>
    <t xml:space="preserve">P8118</t>
  </si>
  <si>
    <t xml:space="preserve">Oceanógrafo pleno</t>
  </si>
  <si>
    <t xml:space="preserve">P8119</t>
  </si>
  <si>
    <t xml:space="preserve">Oceanógrafo sênior</t>
  </si>
  <si>
    <t xml:space="preserve">P8129</t>
  </si>
  <si>
    <t xml:space="preserve">Pedagogo júnior</t>
  </si>
  <si>
    <t xml:space="preserve">P8130</t>
  </si>
  <si>
    <t xml:space="preserve">Pedagogo pleno</t>
  </si>
  <si>
    <t xml:space="preserve">P8131</t>
  </si>
  <si>
    <t xml:space="preserve">Pedagogo sênior</t>
  </si>
  <si>
    <t xml:space="preserve">P8135</t>
  </si>
  <si>
    <t xml:space="preserve">Secretária</t>
  </si>
  <si>
    <t xml:space="preserve">P8139</t>
  </si>
  <si>
    <t xml:space="preserve">Sondador</t>
  </si>
  <si>
    <t xml:space="preserve">P8143</t>
  </si>
  <si>
    <t xml:space="preserve">Técnico ambiental</t>
  </si>
  <si>
    <t xml:space="preserve">P8147</t>
  </si>
  <si>
    <t xml:space="preserve">Técnico de obras</t>
  </si>
  <si>
    <t xml:space="preserve">P8151</t>
  </si>
  <si>
    <t xml:space="preserve">Técnico de segurança do trabalho</t>
  </si>
  <si>
    <t xml:space="preserve">P8155</t>
  </si>
  <si>
    <t xml:space="preserve">Técnico em geoprocessamento</t>
  </si>
  <si>
    <t xml:space="preserve">Técnico em informática - programador</t>
  </si>
  <si>
    <t xml:space="preserve">Topógrafo</t>
  </si>
  <si>
    <t xml:space="preserve">P8167</t>
  </si>
  <si>
    <t xml:space="preserve">Arquivista júnior</t>
  </si>
  <si>
    <t xml:space="preserve">P8168</t>
  </si>
  <si>
    <t xml:space="preserve">Arquivista pleno</t>
  </si>
  <si>
    <t xml:space="preserve">P8169</t>
  </si>
  <si>
    <t xml:space="preserve">Arquivista sênior</t>
  </si>
  <si>
    <t xml:space="preserve">P8173</t>
  </si>
  <si>
    <t xml:space="preserve">Administrador júnior</t>
  </si>
  <si>
    <t xml:space="preserve">P8174</t>
  </si>
  <si>
    <t xml:space="preserve">Administrador pleno</t>
  </si>
  <si>
    <t xml:space="preserve">P8175</t>
  </si>
  <si>
    <t xml:space="preserve">Administrador sênior</t>
  </si>
  <si>
    <t xml:space="preserve">P8180</t>
  </si>
  <si>
    <t xml:space="preserve">Engenheiro agrimensor júnior</t>
  </si>
  <si>
    <t xml:space="preserve">P8181</t>
  </si>
  <si>
    <t xml:space="preserve">Engenheiro agrimensor pleno</t>
  </si>
  <si>
    <t xml:space="preserve">P8182</t>
  </si>
  <si>
    <t xml:space="preserve">Engenheiro agrimensor sênior</t>
  </si>
  <si>
    <t xml:space="preserve">P8183</t>
  </si>
  <si>
    <t xml:space="preserve">Geógrafo júnior</t>
  </si>
  <si>
    <t xml:space="preserve">P8184</t>
  </si>
  <si>
    <t xml:space="preserve">Geógrafo pleno</t>
  </si>
  <si>
    <t xml:space="preserve">P8185</t>
  </si>
  <si>
    <t xml:space="preserve">Geógrafo sênior</t>
  </si>
  <si>
    <t xml:space="preserve">P8186</t>
  </si>
  <si>
    <t xml:space="preserve">Antropólogo júnior</t>
  </si>
  <si>
    <t xml:space="preserve">P8187</t>
  </si>
  <si>
    <t xml:space="preserve">Antropólogo pleno</t>
  </si>
  <si>
    <t xml:space="preserve">P8188</t>
  </si>
  <si>
    <t xml:space="preserve">Antropólogo sênior</t>
  </si>
  <si>
    <t xml:space="preserve">P8189</t>
  </si>
  <si>
    <t xml:space="preserve">Arqueólogo júnior</t>
  </si>
  <si>
    <t xml:space="preserve">P8190</t>
  </si>
  <si>
    <t xml:space="preserve">Arqueólogo pleno</t>
  </si>
  <si>
    <t xml:space="preserve">P8191</t>
  </si>
  <si>
    <t xml:space="preserve">Arqueólogo sênior</t>
  </si>
  <si>
    <t xml:space="preserve">P8192</t>
  </si>
  <si>
    <t xml:space="preserve">Historiador júnior</t>
  </si>
  <si>
    <t xml:space="preserve">P8193</t>
  </si>
  <si>
    <t xml:space="preserve">Historiador pleno</t>
  </si>
  <si>
    <t xml:space="preserve">P8194</t>
  </si>
  <si>
    <t xml:space="preserve">Historiador sênior</t>
  </si>
  <si>
    <t xml:space="preserve">P8195</t>
  </si>
  <si>
    <t xml:space="preserve">Paleontólogo júnior</t>
  </si>
  <si>
    <t xml:space="preserve">P8196</t>
  </si>
  <si>
    <t xml:space="preserve">Paleontólogo pleno</t>
  </si>
  <si>
    <t xml:space="preserve">P8197</t>
  </si>
  <si>
    <t xml:space="preserve">Paleontólogo sênior</t>
  </si>
  <si>
    <t xml:space="preserve">P8198</t>
  </si>
  <si>
    <t xml:space="preserve">Sociólogo júnior</t>
  </si>
  <si>
    <t xml:space="preserve">P8199</t>
  </si>
  <si>
    <t xml:space="preserve">Sociólogo pleno</t>
  </si>
  <si>
    <t xml:space="preserve">P8200</t>
  </si>
  <si>
    <t xml:space="preserve">Sociólogo sênior</t>
  </si>
  <si>
    <t xml:space="preserve">Profissionais horistas</t>
  </si>
  <si>
    <t xml:space="preserve">P8250</t>
  </si>
  <si>
    <t xml:space="preserve">Auxiliar - horista</t>
  </si>
  <si>
    <t xml:space="preserve">h</t>
  </si>
  <si>
    <t xml:space="preserve">P8251</t>
  </si>
  <si>
    <t xml:space="preserve">Auxiliar de laboratório - horista</t>
  </si>
  <si>
    <t xml:space="preserve">P8255</t>
  </si>
  <si>
    <t xml:space="preserve">Engenheiro de projetos júnior - horista</t>
  </si>
  <si>
    <t xml:space="preserve">P8256</t>
  </si>
  <si>
    <t xml:space="preserve">Engenheiro de projetos pleno - horista</t>
  </si>
  <si>
    <t xml:space="preserve">P8260</t>
  </si>
  <si>
    <t xml:space="preserve">Laboratorista - horista</t>
  </si>
  <si>
    <t xml:space="preserve">P8263</t>
  </si>
  <si>
    <t xml:space="preserve">Motorista de caminhão - horista </t>
  </si>
  <si>
    <t xml:space="preserve">P8264</t>
  </si>
  <si>
    <t xml:space="preserve">Motorista de veículo leve - horista</t>
  </si>
  <si>
    <t xml:space="preserve">P8267</t>
  </si>
  <si>
    <t xml:space="preserve">Sondador - horista</t>
  </si>
  <si>
    <t xml:space="preserve">P8270</t>
  </si>
  <si>
    <t xml:space="preserve">Técnico de obras - horista</t>
  </si>
  <si>
    <t xml:space="preserve">Fonte: FGV IBR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_(* #,##0.00_);_(* \(#,##0.00\);_(* \-??_);_(@_)"/>
    <numFmt numFmtId="167" formatCode="[$-409]#,##0.00_);[RED]\(#,##0.00\)"/>
    <numFmt numFmtId="168" formatCode="_-* #,##0.00_-;\-* #,##0.00_-;_-* \-??_-;_-@_-"/>
    <numFmt numFmtId="169" formatCode="#,##0.00"/>
    <numFmt numFmtId="170" formatCode="0"/>
    <numFmt numFmtId="171" formatCode="#,##0.000"/>
    <numFmt numFmtId="172" formatCode="#,##0.0000"/>
    <numFmt numFmtId="173" formatCode="0.00"/>
    <numFmt numFmtId="174" formatCode="General"/>
    <numFmt numFmtId="175" formatCode="0.00%"/>
    <numFmt numFmtId="176" formatCode="0.0"/>
    <numFmt numFmtId="177" formatCode="0.0000"/>
    <numFmt numFmtId="178" formatCode="#,##0.000000"/>
    <numFmt numFmtId="179" formatCode="0.000%"/>
    <numFmt numFmtId="180" formatCode="[$-409]m/d/yyyy"/>
    <numFmt numFmtId="181" formatCode="@"/>
    <numFmt numFmtId="182" formatCode="#,##0.0000000"/>
    <numFmt numFmtId="183" formatCode="_-* #,##0.0000000_-;\-* #,##0.0000000_-;_-* \-??_-;_-@_-"/>
    <numFmt numFmtId="184" formatCode="[$-409]mmm\-yy"/>
    <numFmt numFmtId="185" formatCode="&quot;R$ &quot;#,##0.00;[RED]&quot;-R$ &quot;#,##0.00"/>
    <numFmt numFmtId="186" formatCode="[$-409]0.00%"/>
    <numFmt numFmtId="187" formatCode="\ @"/>
    <numFmt numFmtId="188" formatCode="_(&quot;R$ &quot;* #,##0.00_);_(&quot;R$ &quot;* \(#,##0.00\);_(&quot;R$ &quot;* \-??_);_(@_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name val="Arial"/>
      <family val="2"/>
    </font>
    <font>
      <b val="true"/>
      <sz val="10"/>
      <color rgb="FFFFFFFF"/>
      <name val="MS Sans Serif"/>
      <family val="2"/>
    </font>
    <font>
      <sz val="8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0000"/>
      <name val="Arial"/>
      <family val="2"/>
    </font>
    <font>
      <b val="true"/>
      <sz val="6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Calibri"/>
      <family val="0"/>
    </font>
    <font>
      <b val="true"/>
      <sz val="12"/>
      <name val="Arial"/>
      <family val="2"/>
    </font>
    <font>
      <b val="true"/>
      <sz val="11"/>
      <name val="Arial"/>
      <family val="1"/>
    </font>
    <font>
      <b val="true"/>
      <sz val="10"/>
      <color rgb="FF000000"/>
      <name val="Arial"/>
      <family val="1"/>
    </font>
    <font>
      <sz val="10"/>
      <color rgb="FF000000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1"/>
      <color rgb="FF000000"/>
      <name val="Calibri"/>
      <family val="0"/>
    </font>
    <font>
      <b val="true"/>
      <sz val="8"/>
      <color rgb="FF0000FF"/>
      <name val="Arial"/>
      <family val="2"/>
    </font>
    <font>
      <b val="true"/>
      <sz val="10"/>
      <color rgb="FFFFFFFF"/>
      <name val="Arial Black"/>
      <family val="2"/>
    </font>
    <font>
      <b val="true"/>
      <sz val="8"/>
      <color rgb="FFFFFFFF"/>
      <name val="Arial Black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name val="Arial Narrow"/>
      <family val="2"/>
    </font>
    <font>
      <u val="single"/>
      <sz val="10"/>
      <color rgb="FF0000FF"/>
      <name val="Arial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11"/>
      <color rgb="FF333333"/>
      <name val="Arial"/>
      <family val="2"/>
    </font>
    <font>
      <sz val="12"/>
      <color rgb="FF000000"/>
      <name val="Arial Narrow"/>
      <family val="2"/>
    </font>
    <font>
      <sz val="12"/>
      <color rgb="FFFF0000"/>
      <name val="Arial Narrow"/>
      <family val="2"/>
    </font>
    <font>
      <sz val="11"/>
      <name val="Calibri"/>
      <family val="2"/>
    </font>
    <font>
      <sz val="7"/>
      <name val="Arial"/>
      <family val="2"/>
    </font>
    <font>
      <b val="true"/>
      <sz val="8"/>
      <name val="Arial"/>
      <family val="0"/>
    </font>
    <font>
      <sz val="8"/>
      <name val="MS Sans Serif"/>
      <family val="2"/>
    </font>
    <font>
      <sz val="8"/>
      <color rgb="FF000000"/>
      <name val="Arial"/>
      <family val="2"/>
    </font>
    <font>
      <b val="true"/>
      <vertAlign val="superscript"/>
      <sz val="9"/>
      <name val="Arial"/>
      <family val="2"/>
    </font>
    <font>
      <sz val="8"/>
      <color rgb="FF969696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ck">
        <color rgb="FFFF0000"/>
      </bottom>
      <diagonal/>
    </border>
    <border diagonalUp="false" diagonalDown="false">
      <left style="thin"/>
      <right/>
      <top style="medium"/>
      <bottom style="thick">
        <color rgb="FFFF0000"/>
      </bottom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 style="medium"/>
      <right/>
      <top style="medium"/>
      <bottom style="thick">
        <color rgb="FFFF000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 style="thin"/>
      <right style="thin"/>
      <top style="medium"/>
      <bottom style="thick">
        <color rgb="FFFF0000"/>
      </bottom>
      <diagonal/>
    </border>
    <border diagonalUp="false" diagonalDown="false">
      <left style="thin"/>
      <right style="medium"/>
      <top style="medium"/>
      <bottom style="thick">
        <color rgb="FFFF000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4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4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7" borderId="2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7" borderId="4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6" borderId="4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6" borderId="4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6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6" borderId="4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6" borderId="4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8" borderId="4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4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8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7" borderId="5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7" borderId="5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8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8" borderId="5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8" borderId="1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8" borderId="5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5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7" borderId="2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7" borderId="4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8" borderId="2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8" borderId="5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8" borderId="5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8" borderId="5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8" borderId="5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8" borderId="5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9" borderId="6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2" fillId="9" borderId="6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9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7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7" borderId="5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9" borderId="5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9" borderId="6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0" borderId="1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5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5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9" borderId="4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7" borderId="5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7" borderId="5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9" borderId="2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9" borderId="3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5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5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5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7" borderId="6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7" borderId="3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9" borderId="6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6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9" borderId="3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7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7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9" borderId="5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6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6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8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8" borderId="6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8" borderId="5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0" borderId="5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8" borderId="6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6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8" borderId="4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2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0" borderId="6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0" borderId="6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5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9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9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9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9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9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9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4" fillId="9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4" fillId="9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4" fillId="9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9" borderId="6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9" borderId="6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9" borderId="6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9" borderId="6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9" borderId="7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9" borderId="6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4" fillId="9" borderId="6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4" fillId="9" borderId="6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4" fillId="9" borderId="7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9" borderId="7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7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9" borderId="7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9" borderId="7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9" borderId="7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9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9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9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9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9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9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5" fillId="9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9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9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7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9" borderId="1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9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9" borderId="0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9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1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1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11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1" borderId="7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11" borderId="7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1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7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3" borderId="7" xfId="22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8" fillId="13" borderId="74" xfId="22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8" fillId="13" borderId="76" xfId="22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9" fillId="13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14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8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8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1" borderId="8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1" borderId="8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3" borderId="7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3" borderId="7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1" borderId="8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4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7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1" borderId="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1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11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1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1" borderId="7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3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7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2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9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7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7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8" fillId="0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8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11" borderId="8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3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7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1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1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3" borderId="3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13" borderId="7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1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1" borderId="2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3" borderId="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1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3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9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9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3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9" fillId="0" borderId="8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8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8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0" borderId="84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8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36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8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84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7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8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8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84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8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12" borderId="8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7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8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8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8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8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0" borderId="8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7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10" borderId="7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2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9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6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8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5" fillId="4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5" fillId="4" borderId="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9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7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2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9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1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1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4" fillId="0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4" fillId="0" borderId="1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2" fillId="0" borderId="7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1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2" fillId="14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2" fillId="12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2" fillId="12" borderId="7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1"/>
    <cellStyle name="Normal 2" xfId="22"/>
    <cellStyle name="Normal 2 7" xfId="23"/>
    <cellStyle name="Normal 3" xfId="24"/>
    <cellStyle name="Normal 5" xfId="25"/>
    <cellStyle name="Normal_PP-VI" xfId="26"/>
    <cellStyle name="Porcentagem 2" xfId="27"/>
    <cellStyle name="Separador de milhares 2" xfId="28"/>
    <cellStyle name="Separador de milhares 4" xfId="29"/>
    <cellStyle name="Separador de milhares 5" xfId="30"/>
    <cellStyle name="Vírgula 8" xfId="31"/>
    <cellStyle name="*unknown*" xfId="20" builtinId="8"/>
  </cellStyles>
  <dxfs count="7">
    <dxf>
      <fill>
        <patternFill patternType="solid">
          <fgColor rgb="FF0066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2</xdr:row>
      <xdr:rowOff>133560</xdr:rowOff>
    </xdr:from>
    <xdr:to>
      <xdr:col>16</xdr:col>
      <xdr:colOff>534240</xdr:colOff>
      <xdr:row>5</xdr:row>
      <xdr:rowOff>19080</xdr:rowOff>
    </xdr:to>
    <xdr:sp>
      <xdr:nvSpPr>
        <xdr:cNvPr id="0" name="CaixaDeTexto 3"/>
        <xdr:cNvSpPr/>
      </xdr:nvSpPr>
      <xdr:spPr>
        <a:xfrm>
          <a:off x="3227040" y="466920"/>
          <a:ext cx="535212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a Integração e do Desenvolvimento Regional – MI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000</xdr:colOff>
      <xdr:row>2</xdr:row>
      <xdr:rowOff>114480</xdr:rowOff>
    </xdr:from>
    <xdr:to>
      <xdr:col>7</xdr:col>
      <xdr:colOff>40680</xdr:colOff>
      <xdr:row>5</xdr:row>
      <xdr:rowOff>9360</xdr:rowOff>
    </xdr:to>
    <xdr:pic>
      <xdr:nvPicPr>
        <xdr:cNvPr id="1" name="image1.jpeg" descr=""/>
        <xdr:cNvPicPr/>
      </xdr:nvPicPr>
      <xdr:blipFill>
        <a:blip r:embed="rId1"/>
        <a:stretch/>
      </xdr:blipFill>
      <xdr:spPr>
        <a:xfrm>
          <a:off x="1387080" y="447840"/>
          <a:ext cx="162936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000</xdr:colOff>
      <xdr:row>4</xdr:row>
      <xdr:rowOff>66960</xdr:rowOff>
    </xdr:from>
    <xdr:to>
      <xdr:col>6</xdr:col>
      <xdr:colOff>383760</xdr:colOff>
      <xdr:row>6</xdr:row>
      <xdr:rowOff>132840</xdr:rowOff>
    </xdr:to>
    <xdr:sp>
      <xdr:nvSpPr>
        <xdr:cNvPr id="2" name="Texto explicativo em seta para cima 1"/>
        <xdr:cNvSpPr/>
      </xdr:nvSpPr>
      <xdr:spPr>
        <a:xfrm>
          <a:off x="6319080" y="1152720"/>
          <a:ext cx="735840" cy="456480"/>
        </a:xfrm>
        <a:prstGeom prst="upArrowCallout">
          <a:avLst>
            <a:gd name="adj1" fmla="val 26645"/>
            <a:gd name="adj2" fmla="val 26650"/>
            <a:gd name="adj3" fmla="val 25000"/>
            <a:gd name="adj4" fmla="val 70041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INICIO C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2200</xdr:colOff>
      <xdr:row>21</xdr:row>
      <xdr:rowOff>38160</xdr:rowOff>
    </xdr:from>
    <xdr:to>
      <xdr:col>18</xdr:col>
      <xdr:colOff>452880</xdr:colOff>
      <xdr:row>23</xdr:row>
      <xdr:rowOff>142920</xdr:rowOff>
    </xdr:to>
    <xdr:sp>
      <xdr:nvSpPr>
        <xdr:cNvPr id="3" name="Texto explicativo em seta para cima 2"/>
        <xdr:cNvSpPr/>
      </xdr:nvSpPr>
      <xdr:spPr>
        <a:xfrm>
          <a:off x="16046640" y="5400720"/>
          <a:ext cx="865440" cy="457200"/>
        </a:xfrm>
        <a:prstGeom prst="upArrowCallout">
          <a:avLst>
            <a:gd name="adj1" fmla="val 26433"/>
            <a:gd name="adj2" fmla="val 26430"/>
            <a:gd name="adj3" fmla="val 25000"/>
            <a:gd name="adj4" fmla="val 70041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TERMINO C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40760</xdr:colOff>
      <xdr:row>98</xdr:row>
      <xdr:rowOff>28440</xdr:rowOff>
    </xdr:from>
    <xdr:to>
      <xdr:col>30</xdr:col>
      <xdr:colOff>574200</xdr:colOff>
      <xdr:row>108</xdr:row>
      <xdr:rowOff>1872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18096120" y="18564120"/>
          <a:ext cx="277704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98</xdr:row>
      <xdr:rowOff>37800</xdr:rowOff>
    </xdr:from>
    <xdr:to>
      <xdr:col>34</xdr:col>
      <xdr:colOff>453240</xdr:colOff>
      <xdr:row>107</xdr:row>
      <xdr:rowOff>162000</xdr:rowOff>
    </xdr:to>
    <xdr:pic>
      <xdr:nvPicPr>
        <xdr:cNvPr id="5" name="Imagem 2" descr=""/>
        <xdr:cNvPicPr/>
      </xdr:nvPicPr>
      <xdr:blipFill>
        <a:blip r:embed="rId2"/>
        <a:stretch/>
      </xdr:blipFill>
      <xdr:spPr>
        <a:xfrm>
          <a:off x="20943000" y="18573480"/>
          <a:ext cx="2385000" cy="161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513000</xdr:colOff>
      <xdr:row>98</xdr:row>
      <xdr:rowOff>28440</xdr:rowOff>
    </xdr:from>
    <xdr:to>
      <xdr:col>38</xdr:col>
      <xdr:colOff>131400</xdr:colOff>
      <xdr:row>108</xdr:row>
      <xdr:rowOff>18720</xdr:rowOff>
    </xdr:to>
    <xdr:pic>
      <xdr:nvPicPr>
        <xdr:cNvPr id="6" name="Imagem 1" descr=""/>
        <xdr:cNvPicPr/>
      </xdr:nvPicPr>
      <xdr:blipFill>
        <a:blip r:embed="rId3"/>
        <a:stretch/>
      </xdr:blipFill>
      <xdr:spPr>
        <a:xfrm>
          <a:off x="23387760" y="18564120"/>
          <a:ext cx="219384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573480</xdr:colOff>
      <xdr:row>109</xdr:row>
      <xdr:rowOff>143280</xdr:rowOff>
    </xdr:from>
    <xdr:to>
      <xdr:col>31</xdr:col>
      <xdr:colOff>50760</xdr:colOff>
      <xdr:row>122</xdr:row>
      <xdr:rowOff>95040</xdr:rowOff>
    </xdr:to>
    <xdr:pic>
      <xdr:nvPicPr>
        <xdr:cNvPr id="7" name="Imagem 3" descr=""/>
        <xdr:cNvPicPr/>
      </xdr:nvPicPr>
      <xdr:blipFill>
        <a:blip r:embed="rId4"/>
        <a:stretch/>
      </xdr:blipFill>
      <xdr:spPr>
        <a:xfrm>
          <a:off x="17030160" y="20498040"/>
          <a:ext cx="3963600" cy="21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120</xdr:colOff>
      <xdr:row>110</xdr:row>
      <xdr:rowOff>38160</xdr:rowOff>
    </xdr:from>
    <xdr:to>
      <xdr:col>24</xdr:col>
      <xdr:colOff>352440</xdr:colOff>
      <xdr:row>122</xdr:row>
      <xdr:rowOff>76320</xdr:rowOff>
    </xdr:to>
    <xdr:pic>
      <xdr:nvPicPr>
        <xdr:cNvPr id="8" name="Imagem 5" descr=""/>
        <xdr:cNvPicPr/>
      </xdr:nvPicPr>
      <xdr:blipFill>
        <a:blip r:embed="rId5"/>
        <a:stretch/>
      </xdr:blipFill>
      <xdr:spPr>
        <a:xfrm>
          <a:off x="11005200" y="20554920"/>
          <a:ext cx="5803920" cy="20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81440</xdr:colOff>
      <xdr:row>123</xdr:row>
      <xdr:rowOff>75960</xdr:rowOff>
    </xdr:from>
    <xdr:to>
      <xdr:col>27</xdr:col>
      <xdr:colOff>312840</xdr:colOff>
      <xdr:row>136</xdr:row>
      <xdr:rowOff>75960</xdr:rowOff>
    </xdr:to>
    <xdr:pic>
      <xdr:nvPicPr>
        <xdr:cNvPr id="9" name="Imagem 8" descr=""/>
        <xdr:cNvPicPr/>
      </xdr:nvPicPr>
      <xdr:blipFill>
        <a:blip r:embed="rId6"/>
        <a:stretch/>
      </xdr:blipFill>
      <xdr:spPr>
        <a:xfrm>
          <a:off x="15068880" y="22793040"/>
          <a:ext cx="3611160" cy="21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0920</xdr:colOff>
      <xdr:row>123</xdr:row>
      <xdr:rowOff>152640</xdr:rowOff>
    </xdr:from>
    <xdr:to>
      <xdr:col>22</xdr:col>
      <xdr:colOff>30600</xdr:colOff>
      <xdr:row>136</xdr:row>
      <xdr:rowOff>142920</xdr:rowOff>
    </xdr:to>
    <xdr:pic>
      <xdr:nvPicPr>
        <xdr:cNvPr id="10" name="Imagem 9" descr=""/>
        <xdr:cNvPicPr/>
      </xdr:nvPicPr>
      <xdr:blipFill>
        <a:blip r:embed="rId7"/>
        <a:stretch/>
      </xdr:blipFill>
      <xdr:spPr>
        <a:xfrm>
          <a:off x="11025000" y="22869720"/>
          <a:ext cx="38930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80280</xdr:colOff>
      <xdr:row>137</xdr:row>
      <xdr:rowOff>28440</xdr:rowOff>
    </xdr:from>
    <xdr:to>
      <xdr:col>33</xdr:col>
      <xdr:colOff>292320</xdr:colOff>
      <xdr:row>148</xdr:row>
      <xdr:rowOff>152640</xdr:rowOff>
    </xdr:to>
    <xdr:pic>
      <xdr:nvPicPr>
        <xdr:cNvPr id="11" name="Imagem 1" descr=""/>
        <xdr:cNvPicPr/>
      </xdr:nvPicPr>
      <xdr:blipFill>
        <a:blip r:embed="rId8"/>
        <a:stretch/>
      </xdr:blipFill>
      <xdr:spPr>
        <a:xfrm>
          <a:off x="18035640" y="25060320"/>
          <a:ext cx="448740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02480</xdr:colOff>
      <xdr:row>123</xdr:row>
      <xdr:rowOff>75960</xdr:rowOff>
    </xdr:from>
    <xdr:to>
      <xdr:col>33</xdr:col>
      <xdr:colOff>564120</xdr:colOff>
      <xdr:row>136</xdr:row>
      <xdr:rowOff>56880</xdr:rowOff>
    </xdr:to>
    <xdr:pic>
      <xdr:nvPicPr>
        <xdr:cNvPr id="12" name="Imagem 2" descr=""/>
        <xdr:cNvPicPr/>
      </xdr:nvPicPr>
      <xdr:blipFill>
        <a:blip r:embed="rId9"/>
        <a:stretch/>
      </xdr:blipFill>
      <xdr:spPr>
        <a:xfrm>
          <a:off x="18769680" y="22793040"/>
          <a:ext cx="4025160" cy="21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1160</xdr:colOff>
      <xdr:row>149</xdr:row>
      <xdr:rowOff>133560</xdr:rowOff>
    </xdr:from>
    <xdr:to>
      <xdr:col>23</xdr:col>
      <xdr:colOff>332640</xdr:colOff>
      <xdr:row>163</xdr:row>
      <xdr:rowOff>75960</xdr:rowOff>
    </xdr:to>
    <xdr:pic>
      <xdr:nvPicPr>
        <xdr:cNvPr id="13" name="Imagem 3" descr=""/>
        <xdr:cNvPicPr/>
      </xdr:nvPicPr>
      <xdr:blipFill>
        <a:blip r:embed="rId10"/>
        <a:stretch/>
      </xdr:blipFill>
      <xdr:spPr>
        <a:xfrm>
          <a:off x="11055240" y="27108360"/>
          <a:ext cx="4989960" cy="22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673920</xdr:colOff>
      <xdr:row>137</xdr:row>
      <xdr:rowOff>18720</xdr:rowOff>
    </xdr:from>
    <xdr:to>
      <xdr:col>25</xdr:col>
      <xdr:colOff>744840</xdr:colOff>
      <xdr:row>149</xdr:row>
      <xdr:rowOff>9360</xdr:rowOff>
    </xdr:to>
    <xdr:pic>
      <xdr:nvPicPr>
        <xdr:cNvPr id="14" name="Imagem 4" descr=""/>
        <xdr:cNvPicPr/>
      </xdr:nvPicPr>
      <xdr:blipFill>
        <a:blip r:embed="rId11"/>
        <a:stretch/>
      </xdr:blipFill>
      <xdr:spPr>
        <a:xfrm>
          <a:off x="14817240" y="25050600"/>
          <a:ext cx="312840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472320</xdr:colOff>
      <xdr:row>149</xdr:row>
      <xdr:rowOff>142920</xdr:rowOff>
    </xdr:from>
    <xdr:to>
      <xdr:col>30</xdr:col>
      <xdr:colOff>614520</xdr:colOff>
      <xdr:row>163</xdr:row>
      <xdr:rowOff>86040</xdr:rowOff>
    </xdr:to>
    <xdr:pic>
      <xdr:nvPicPr>
        <xdr:cNvPr id="15" name="Imagem 5" descr=""/>
        <xdr:cNvPicPr/>
      </xdr:nvPicPr>
      <xdr:blipFill>
        <a:blip r:embed="rId12"/>
        <a:stretch/>
      </xdr:blipFill>
      <xdr:spPr>
        <a:xfrm>
          <a:off x="16184880" y="27117720"/>
          <a:ext cx="4728600" cy="22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1680</xdr:colOff>
      <xdr:row>137</xdr:row>
      <xdr:rowOff>47160</xdr:rowOff>
    </xdr:from>
    <xdr:to>
      <xdr:col>21</xdr:col>
      <xdr:colOff>584280</xdr:colOff>
      <xdr:row>149</xdr:row>
      <xdr:rowOff>56880</xdr:rowOff>
    </xdr:to>
    <xdr:pic>
      <xdr:nvPicPr>
        <xdr:cNvPr id="16" name="Imagem 11" descr=""/>
        <xdr:cNvPicPr/>
      </xdr:nvPicPr>
      <xdr:blipFill>
        <a:blip r:embed="rId13"/>
        <a:stretch/>
      </xdr:blipFill>
      <xdr:spPr>
        <a:xfrm>
          <a:off x="11075760" y="25079040"/>
          <a:ext cx="3651840" cy="19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0000</xdr:colOff>
      <xdr:row>46</xdr:row>
      <xdr:rowOff>123480</xdr:rowOff>
    </xdr:from>
    <xdr:to>
      <xdr:col>12</xdr:col>
      <xdr:colOff>243000</xdr:colOff>
      <xdr:row>64</xdr:row>
      <xdr:rowOff>342360</xdr:rowOff>
    </xdr:to>
    <xdr:pic>
      <xdr:nvPicPr>
        <xdr:cNvPr id="17" name="Imagem 1" descr=""/>
        <xdr:cNvPicPr/>
      </xdr:nvPicPr>
      <xdr:blipFill>
        <a:blip r:embed="rId1"/>
        <a:stretch/>
      </xdr:blipFill>
      <xdr:spPr>
        <a:xfrm>
          <a:off x="12016080" y="11534400"/>
          <a:ext cx="2697840" cy="48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2040</xdr:colOff>
      <xdr:row>46</xdr:row>
      <xdr:rowOff>114120</xdr:rowOff>
    </xdr:from>
    <xdr:to>
      <xdr:col>15</xdr:col>
      <xdr:colOff>564120</xdr:colOff>
      <xdr:row>64</xdr:row>
      <xdr:rowOff>353160</xdr:rowOff>
    </xdr:to>
    <xdr:pic>
      <xdr:nvPicPr>
        <xdr:cNvPr id="18" name="Imagem 2" descr=""/>
        <xdr:cNvPicPr/>
      </xdr:nvPicPr>
      <xdr:blipFill>
        <a:blip r:embed="rId2"/>
        <a:stretch/>
      </xdr:blipFill>
      <xdr:spPr>
        <a:xfrm>
          <a:off x="14772960" y="11525040"/>
          <a:ext cx="2586240" cy="483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440</xdr:colOff>
      <xdr:row>23</xdr:row>
      <xdr:rowOff>123480</xdr:rowOff>
    </xdr:from>
    <xdr:to>
      <xdr:col>13</xdr:col>
      <xdr:colOff>513720</xdr:colOff>
      <xdr:row>35</xdr:row>
      <xdr:rowOff>86040</xdr:rowOff>
    </xdr:to>
    <xdr:pic>
      <xdr:nvPicPr>
        <xdr:cNvPr id="19" name="Imagem 1" descr=""/>
        <xdr:cNvPicPr/>
      </xdr:nvPicPr>
      <xdr:blipFill>
        <a:blip r:embed="rId3"/>
        <a:stretch/>
      </xdr:blipFill>
      <xdr:spPr>
        <a:xfrm>
          <a:off x="12116520" y="6733800"/>
          <a:ext cx="4156560" cy="256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0000</xdr:colOff>
      <xdr:row>46</xdr:row>
      <xdr:rowOff>123480</xdr:rowOff>
    </xdr:from>
    <xdr:to>
      <xdr:col>12</xdr:col>
      <xdr:colOff>243000</xdr:colOff>
      <xdr:row>70</xdr:row>
      <xdr:rowOff>152280</xdr:rowOff>
    </xdr:to>
    <xdr:pic>
      <xdr:nvPicPr>
        <xdr:cNvPr id="20" name="Imagem 1" descr=""/>
        <xdr:cNvPicPr/>
      </xdr:nvPicPr>
      <xdr:blipFill>
        <a:blip r:embed="rId1"/>
        <a:stretch/>
      </xdr:blipFill>
      <xdr:spPr>
        <a:xfrm>
          <a:off x="12016080" y="10515240"/>
          <a:ext cx="2697840" cy="48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2040</xdr:colOff>
      <xdr:row>46</xdr:row>
      <xdr:rowOff>114120</xdr:rowOff>
    </xdr:from>
    <xdr:to>
      <xdr:col>15</xdr:col>
      <xdr:colOff>564120</xdr:colOff>
      <xdr:row>70</xdr:row>
      <xdr:rowOff>161640</xdr:rowOff>
    </xdr:to>
    <xdr:pic>
      <xdr:nvPicPr>
        <xdr:cNvPr id="21" name="Imagem 2" descr=""/>
        <xdr:cNvPicPr/>
      </xdr:nvPicPr>
      <xdr:blipFill>
        <a:blip r:embed="rId2"/>
        <a:stretch/>
      </xdr:blipFill>
      <xdr:spPr>
        <a:xfrm>
          <a:off x="14772960" y="10505880"/>
          <a:ext cx="2586240" cy="48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360</xdr:colOff>
      <xdr:row>23</xdr:row>
      <xdr:rowOff>152280</xdr:rowOff>
    </xdr:from>
    <xdr:to>
      <xdr:col>13</xdr:col>
      <xdr:colOff>162000</xdr:colOff>
      <xdr:row>35</xdr:row>
      <xdr:rowOff>123480</xdr:rowOff>
    </xdr:to>
    <xdr:pic>
      <xdr:nvPicPr>
        <xdr:cNvPr id="22" name="Imagem 1" descr=""/>
        <xdr:cNvPicPr/>
      </xdr:nvPicPr>
      <xdr:blipFill>
        <a:blip r:embed="rId3"/>
        <a:stretch/>
      </xdr:blipFill>
      <xdr:spPr>
        <a:xfrm>
          <a:off x="12106440" y="5743440"/>
          <a:ext cx="3814920" cy="25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2</xdr:row>
      <xdr:rowOff>28440</xdr:rowOff>
    </xdr:from>
    <xdr:to>
      <xdr:col>25</xdr:col>
      <xdr:colOff>634320</xdr:colOff>
      <xdr:row>42</xdr:row>
      <xdr:rowOff>105120</xdr:rowOff>
    </xdr:to>
    <xdr:pic>
      <xdr:nvPicPr>
        <xdr:cNvPr id="23" name="Imagem 1" descr=""/>
        <xdr:cNvPicPr/>
      </xdr:nvPicPr>
      <xdr:blipFill>
        <a:blip r:embed="rId1"/>
        <a:stretch/>
      </xdr:blipFill>
      <xdr:spPr>
        <a:xfrm>
          <a:off x="8430120" y="390240"/>
          <a:ext cx="5071320" cy="686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4</xdr:row>
      <xdr:rowOff>9360</xdr:rowOff>
    </xdr:from>
    <xdr:to>
      <xdr:col>10</xdr:col>
      <xdr:colOff>4214880</xdr:colOff>
      <xdr:row>27</xdr:row>
      <xdr:rowOff>47520</xdr:rowOff>
    </xdr:to>
    <xdr:pic>
      <xdr:nvPicPr>
        <xdr:cNvPr id="24" name="Imagem 1" descr=""/>
        <xdr:cNvPicPr/>
      </xdr:nvPicPr>
      <xdr:blipFill>
        <a:blip r:embed="rId1"/>
        <a:stretch/>
      </xdr:blipFill>
      <xdr:spPr>
        <a:xfrm>
          <a:off x="7102440" y="740880"/>
          <a:ext cx="5794200" cy="439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43080</xdr:colOff>
      <xdr:row>0</xdr:row>
      <xdr:rowOff>1258920</xdr:rowOff>
    </xdr:to>
    <xdr:pic>
      <xdr:nvPicPr>
        <xdr:cNvPr id="25" name="Imagem 1" descr=""/>
        <xdr:cNvPicPr/>
      </xdr:nvPicPr>
      <xdr:blipFill>
        <a:blip r:embed="rId1"/>
        <a:stretch/>
      </xdr:blipFill>
      <xdr:spPr>
        <a:xfrm>
          <a:off x="0" y="0"/>
          <a:ext cx="14891400" cy="125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gov.br/anp/pt-br/assuntos/precos-e-defesa-da-concorrencia/precos/levantamento-de-precos-de-combustiveis-ultimas-semanas-pesquisadas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s://www.gov.br/dnit/pt-br/assuntos/planejamento-e-pesquisa/custos-e-pagamentos/custos-e-pagamentos-dnit/engenharia-consultiva/tabela-de-precos-de-consultoria-resolucao-no-11-2020/bdi-tabela-de-consultoria/bdi-tabela-de-precos-de-consultoria_2024-selic" TargetMode="External"/><Relationship Id="rId2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2:AJ104"/>
  <sheetViews>
    <sheetView showFormulas="false" showGridLines="true" showRowColHeaders="true" showZeros="true" rightToLeft="false" tabSelected="true" showOutlineSymbols="true" defaultGridColor="true" view="pageBreakPreview" topLeftCell="B37" colorId="64" zoomScale="100" zoomScaleNormal="100" zoomScalePageLayoutView="100" workbookViewId="0">
      <selection pane="topLeft" activeCell="M60" activeCellId="0" sqref="M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56"/>
    <col collapsed="false" customWidth="true" hidden="false" outlineLevel="0" max="3" min="3" style="1" width="4.28"/>
    <col collapsed="false" customWidth="true" hidden="false" outlineLevel="0" max="4" min="4" style="1" width="4.7"/>
    <col collapsed="false" customWidth="true" hidden="false" outlineLevel="0" max="5" min="5" style="1" width="16.13"/>
    <col collapsed="false" customWidth="true" hidden="false" outlineLevel="0" max="6" min="6" style="1" width="7.56"/>
    <col collapsed="false" customWidth="true" hidden="false" outlineLevel="0" max="7" min="7" style="2" width="4.85"/>
    <col collapsed="false" customWidth="true" hidden="false" outlineLevel="0" max="8" min="8" style="3" width="7.99"/>
    <col collapsed="false" customWidth="true" hidden="false" outlineLevel="0" max="9" min="9" style="1" width="5.28"/>
    <col collapsed="false" customWidth="true" hidden="false" outlineLevel="0" max="10" min="10" style="1" width="4.99"/>
    <col collapsed="false" customWidth="true" hidden="false" outlineLevel="0" max="11" min="11" style="1" width="8.28"/>
    <col collapsed="false" customWidth="true" hidden="false" outlineLevel="0" max="12" min="12" style="1" width="4.85"/>
    <col collapsed="false" customWidth="true" hidden="false" outlineLevel="0" max="13" min="13" style="1" width="10.56"/>
    <col collapsed="false" customWidth="true" hidden="false" outlineLevel="0" max="14" min="14" style="1" width="10.13"/>
    <col collapsed="false" customWidth="true" hidden="false" outlineLevel="0" max="15" min="15" style="1" width="9.99"/>
    <col collapsed="false" customWidth="true" hidden="false" outlineLevel="0" max="16" min="16" style="4" width="9.85"/>
    <col collapsed="false" customWidth="true" hidden="false" outlineLevel="0" max="17" min="17" style="4" width="16.28"/>
    <col collapsed="false" customWidth="true" hidden="false" outlineLevel="0" max="18" min="18" style="4" width="12.14"/>
    <col collapsed="false" customWidth="true" hidden="false" outlineLevel="0" max="19" min="19" style="4" width="2.99"/>
    <col collapsed="false" customWidth="true" hidden="false" outlineLevel="0" max="20" min="20" style="0" width="12.7"/>
    <col collapsed="false" customWidth="true" hidden="false" outlineLevel="0" max="21" min="21" style="0" width="3.7"/>
    <col collapsed="false" customWidth="true" hidden="false" outlineLevel="0" max="23" min="22" style="0" width="12.28"/>
    <col collapsed="false" customWidth="true" hidden="false" outlineLevel="0" max="25" min="25" style="0" width="7.14"/>
    <col collapsed="false" customWidth="true" hidden="false" outlineLevel="0" max="26" min="26" style="0" width="6.56"/>
    <col collapsed="false" customWidth="true" hidden="true" outlineLevel="0" max="28" min="28" style="0" width="12.56"/>
    <col collapsed="false" customWidth="true" hidden="true" outlineLevel="0" max="30" min="29" style="0" width="11.7"/>
    <col collapsed="false" customWidth="true" hidden="false" outlineLevel="0" max="31" min="31" style="0" width="11.99"/>
    <col collapsed="false" customWidth="true" hidden="false" outlineLevel="0" max="34" min="34" style="0" width="10.13"/>
    <col collapsed="false" customWidth="true" hidden="false" outlineLevel="0" max="35" min="35" style="0" width="14.14"/>
    <col collapsed="false" customWidth="true" hidden="false" outlineLevel="0" max="36" min="36" style="0" width="11.56"/>
  </cols>
  <sheetData>
    <row r="2" customFormat="false" ht="13.5" hidden="false" customHeight="false" outlineLevel="0" collapsed="false"/>
    <row r="3" customFormat="false" ht="12.75" hidden="false" customHeight="true" outlineLevel="0" collapsed="false"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12.75" hidden="false" customHeight="false" outlineLevel="0" collapsed="false">
      <c r="C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12.75" hidden="false" customHeight="false" outlineLevel="0" collapsed="false">
      <c r="C5" s="9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1"/>
    </row>
    <row r="6" customFormat="false" ht="13.5" hidden="false" customHeight="false" outlineLevel="0" collapsed="false">
      <c r="C6" s="9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2"/>
      <c r="S6" s="11"/>
    </row>
    <row r="7" customFormat="false" ht="21" hidden="false" customHeight="true" outlineLevel="0" collapsed="false">
      <c r="C7" s="14" t="s">
        <v>0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1"/>
    </row>
    <row r="8" customFormat="false" ht="13.5" hidden="false" customHeight="false" outlineLevel="0" collapsed="false">
      <c r="C8" s="9"/>
      <c r="R8" s="15"/>
      <c r="S8" s="11"/>
    </row>
    <row r="9" customFormat="false" ht="9.75" hidden="false" customHeight="true" outlineLevel="0" collapsed="false">
      <c r="C9" s="16" t="s">
        <v>1</v>
      </c>
      <c r="D9" s="16"/>
      <c r="E9" s="16"/>
      <c r="F9" s="16"/>
      <c r="G9" s="16"/>
      <c r="H9" s="16"/>
      <c r="I9" s="16"/>
      <c r="J9" s="16"/>
      <c r="K9" s="16"/>
      <c r="L9" s="17" t="s">
        <v>2</v>
      </c>
      <c r="M9" s="17"/>
      <c r="N9" s="17"/>
      <c r="O9" s="17"/>
      <c r="P9" s="17"/>
      <c r="Q9" s="18" t="n">
        <v>12</v>
      </c>
      <c r="R9" s="19" t="s">
        <v>3</v>
      </c>
      <c r="S9" s="11"/>
    </row>
    <row r="10" customFormat="false" ht="11.25" hidden="false" customHeight="true" outlineLevel="0" collapsed="false">
      <c r="C10" s="16"/>
      <c r="D10" s="16"/>
      <c r="E10" s="16"/>
      <c r="F10" s="16"/>
      <c r="G10" s="16"/>
      <c r="H10" s="16"/>
      <c r="I10" s="16"/>
      <c r="J10" s="16"/>
      <c r="K10" s="16"/>
      <c r="L10" s="20" t="s">
        <v>4</v>
      </c>
      <c r="M10" s="20"/>
      <c r="N10" s="20"/>
      <c r="O10" s="20"/>
      <c r="P10" s="20"/>
      <c r="Q10" s="18"/>
      <c r="R10" s="19"/>
      <c r="S10" s="11"/>
    </row>
    <row r="11" customFormat="false" ht="9.75" hidden="false" customHeight="true" outlineLevel="0" collapsed="false">
      <c r="C11" s="16"/>
      <c r="D11" s="16"/>
      <c r="E11" s="16"/>
      <c r="F11" s="16"/>
      <c r="G11" s="16"/>
      <c r="H11" s="16"/>
      <c r="I11" s="16"/>
      <c r="J11" s="16"/>
      <c r="K11" s="16"/>
      <c r="L11" s="21" t="s">
        <v>5</v>
      </c>
      <c r="M11" s="21"/>
      <c r="N11" s="21"/>
      <c r="O11" s="21"/>
      <c r="P11" s="21"/>
      <c r="Q11" s="18"/>
      <c r="R11" s="19"/>
      <c r="S11" s="11"/>
      <c r="T11" s="22"/>
    </row>
    <row r="12" customFormat="false" ht="9.75" hidden="false" customHeight="true" outlineLevel="0" collapsed="false">
      <c r="C12" s="23"/>
      <c r="D12" s="2"/>
      <c r="E12" s="2"/>
      <c r="F12" s="2"/>
      <c r="I12" s="2"/>
      <c r="J12" s="2"/>
      <c r="K12" s="2"/>
      <c r="L12" s="2"/>
      <c r="M12" s="2"/>
      <c r="N12" s="2"/>
      <c r="O12" s="2"/>
      <c r="P12" s="2"/>
      <c r="Q12" s="2"/>
      <c r="R12" s="24"/>
      <c r="S12" s="11"/>
      <c r="T12" s="22"/>
    </row>
    <row r="13" s="25" customFormat="true" ht="13.5" hidden="false" customHeight="false" outlineLevel="0" collapsed="false">
      <c r="C13" s="26"/>
      <c r="D13" s="27" t="s">
        <v>6</v>
      </c>
      <c r="E13" s="27"/>
      <c r="F13" s="27"/>
      <c r="G13" s="27"/>
      <c r="H13" s="27"/>
      <c r="I13" s="27"/>
      <c r="J13" s="27"/>
      <c r="K13" s="27"/>
      <c r="M13" s="28" t="s">
        <v>7</v>
      </c>
      <c r="N13" s="28"/>
      <c r="O13" s="28"/>
      <c r="P13" s="28"/>
      <c r="Q13" s="28"/>
      <c r="R13" s="29"/>
      <c r="S13" s="11"/>
    </row>
    <row r="14" s="25" customFormat="true" ht="12.75" hidden="false" customHeight="false" outlineLevel="0" collapsed="false">
      <c r="C14" s="26"/>
      <c r="D14" s="30"/>
      <c r="E14" s="30"/>
      <c r="F14" s="30"/>
      <c r="G14" s="31" t="s">
        <v>8</v>
      </c>
      <c r="H14" s="31" t="s">
        <v>9</v>
      </c>
      <c r="I14" s="31" t="s">
        <v>10</v>
      </c>
      <c r="J14" s="31" t="s">
        <v>11</v>
      </c>
      <c r="K14" s="32" t="s">
        <v>12</v>
      </c>
      <c r="M14" s="33"/>
      <c r="N14" s="33"/>
      <c r="O14" s="31" t="s">
        <v>8</v>
      </c>
      <c r="P14" s="31" t="s">
        <v>10</v>
      </c>
      <c r="Q14" s="32" t="s">
        <v>13</v>
      </c>
      <c r="R14" s="29"/>
      <c r="S14" s="11"/>
    </row>
    <row r="15" s="25" customFormat="true" ht="12.75" hidden="false" customHeight="false" outlineLevel="0" collapsed="false">
      <c r="C15" s="26"/>
      <c r="D15" s="34" t="s">
        <v>14</v>
      </c>
      <c r="E15" s="34"/>
      <c r="F15" s="34"/>
      <c r="G15" s="35" t="n">
        <v>1</v>
      </c>
      <c r="H15" s="35" t="n">
        <v>1</v>
      </c>
      <c r="I15" s="35"/>
      <c r="J15" s="36"/>
      <c r="K15" s="37"/>
      <c r="M15" s="34" t="s">
        <v>14</v>
      </c>
      <c r="N15" s="34"/>
      <c r="O15" s="35"/>
      <c r="P15" s="35"/>
      <c r="Q15" s="38"/>
      <c r="R15" s="29"/>
      <c r="S15" s="11"/>
    </row>
    <row r="16" s="25" customFormat="true" ht="12.75" hidden="false" customHeight="false" outlineLevel="0" collapsed="false">
      <c r="C16" s="26"/>
      <c r="D16" s="34" t="s">
        <v>15</v>
      </c>
      <c r="E16" s="34"/>
      <c r="F16" s="34"/>
      <c r="G16" s="35"/>
      <c r="H16" s="35"/>
      <c r="I16" s="35"/>
      <c r="J16" s="36"/>
      <c r="K16" s="37"/>
      <c r="M16" s="34" t="s">
        <v>15</v>
      </c>
      <c r="N16" s="34"/>
      <c r="O16" s="39"/>
      <c r="P16" s="35"/>
      <c r="Q16" s="38"/>
      <c r="R16" s="29"/>
      <c r="S16" s="11"/>
    </row>
    <row r="17" s="25" customFormat="true" ht="12.75" hidden="false" customHeight="false" outlineLevel="0" collapsed="false">
      <c r="C17" s="26"/>
      <c r="D17" s="34" t="s">
        <v>16</v>
      </c>
      <c r="E17" s="34"/>
      <c r="F17" s="34"/>
      <c r="G17" s="35" t="n">
        <v>2</v>
      </c>
      <c r="H17" s="35"/>
      <c r="I17" s="35"/>
      <c r="J17" s="35"/>
      <c r="K17" s="40"/>
      <c r="M17" s="34" t="s">
        <v>17</v>
      </c>
      <c r="N17" s="34"/>
      <c r="O17" s="39"/>
      <c r="P17" s="36"/>
      <c r="Q17" s="40"/>
      <c r="R17" s="29"/>
      <c r="S17" s="11"/>
      <c r="W17" s="41"/>
    </row>
    <row r="18" s="25" customFormat="true" ht="12.75" hidden="false" customHeight="false" outlineLevel="0" collapsed="false">
      <c r="C18" s="26"/>
      <c r="D18" s="34" t="s">
        <v>18</v>
      </c>
      <c r="E18" s="34"/>
      <c r="F18" s="34"/>
      <c r="G18" s="35"/>
      <c r="H18" s="35"/>
      <c r="I18" s="35" t="n">
        <v>1</v>
      </c>
      <c r="J18" s="35"/>
      <c r="K18" s="40"/>
      <c r="M18" s="34" t="s">
        <v>18</v>
      </c>
      <c r="N18" s="34"/>
      <c r="O18" s="39"/>
      <c r="P18" s="36"/>
      <c r="Q18" s="40"/>
      <c r="R18" s="29"/>
      <c r="S18" s="11"/>
      <c r="W18" s="41"/>
    </row>
    <row r="19" customFormat="false" ht="12.75" hidden="false" customHeight="false" outlineLevel="0" collapsed="false">
      <c r="C19" s="9"/>
      <c r="D19" s="34" t="s">
        <v>19</v>
      </c>
      <c r="E19" s="34"/>
      <c r="F19" s="34"/>
      <c r="G19" s="35" t="n">
        <v>5</v>
      </c>
      <c r="H19" s="35"/>
      <c r="I19" s="35"/>
      <c r="J19" s="35"/>
      <c r="K19" s="40"/>
      <c r="M19" s="34" t="s">
        <v>19</v>
      </c>
      <c r="N19" s="34"/>
      <c r="O19" s="35" t="n">
        <f aca="false">G19</f>
        <v>5</v>
      </c>
      <c r="P19" s="35"/>
      <c r="Q19" s="38"/>
      <c r="R19" s="42"/>
      <c r="S19" s="43"/>
    </row>
    <row r="20" customFormat="false" ht="12.75" hidden="false" customHeight="false" outlineLevel="0" collapsed="false">
      <c r="C20" s="9"/>
      <c r="D20" s="44" t="s">
        <v>20</v>
      </c>
      <c r="E20" s="44"/>
      <c r="F20" s="44"/>
      <c r="G20" s="35"/>
      <c r="H20" s="35"/>
      <c r="I20" s="35"/>
      <c r="J20" s="35" t="n">
        <v>1</v>
      </c>
      <c r="K20" s="45"/>
      <c r="M20" s="34" t="s">
        <v>21</v>
      </c>
      <c r="N20" s="34"/>
      <c r="O20" s="46"/>
      <c r="P20" s="35"/>
      <c r="Q20" s="40" t="n">
        <f aca="false">K21</f>
        <v>1</v>
      </c>
      <c r="R20" s="42"/>
      <c r="S20" s="43"/>
    </row>
    <row r="21" customFormat="false" ht="13.5" hidden="false" customHeight="false" outlineLevel="0" collapsed="false">
      <c r="C21" s="9"/>
      <c r="D21" s="44" t="s">
        <v>22</v>
      </c>
      <c r="E21" s="44"/>
      <c r="F21" s="44"/>
      <c r="G21" s="47"/>
      <c r="H21" s="47"/>
      <c r="I21" s="47"/>
      <c r="J21" s="47"/>
      <c r="K21" s="48" t="n">
        <v>1</v>
      </c>
      <c r="M21" s="44" t="s">
        <v>23</v>
      </c>
      <c r="N21" s="44"/>
      <c r="O21" s="49"/>
      <c r="P21" s="47"/>
      <c r="Q21" s="48"/>
      <c r="R21" s="42"/>
      <c r="S21" s="43"/>
    </row>
    <row r="22" customFormat="false" ht="13.5" hidden="false" customHeight="false" outlineLevel="0" collapsed="false">
      <c r="C22" s="9"/>
      <c r="D22" s="50" t="s">
        <v>24</v>
      </c>
      <c r="E22" s="50"/>
      <c r="F22" s="50"/>
      <c r="G22" s="51" t="n">
        <f aca="false">SUM(G15:G20)</f>
        <v>8</v>
      </c>
      <c r="H22" s="51" t="n">
        <f aca="false">SUM(H15:H20)</f>
        <v>1</v>
      </c>
      <c r="I22" s="51" t="n">
        <f aca="false">SUM(I15:I20)</f>
        <v>1</v>
      </c>
      <c r="J22" s="51" t="n">
        <f aca="false">SUM(J15:J20)</f>
        <v>1</v>
      </c>
      <c r="K22" s="52" t="n">
        <f aca="false">SUM(K15:K21)</f>
        <v>1</v>
      </c>
      <c r="M22" s="50" t="s">
        <v>24</v>
      </c>
      <c r="N22" s="50"/>
      <c r="O22" s="51" t="n">
        <f aca="false">SUM(O15:O20)</f>
        <v>5</v>
      </c>
      <c r="P22" s="51"/>
      <c r="Q22" s="52" t="n">
        <f aca="false">SUM(Q15:Q20)</f>
        <v>1</v>
      </c>
      <c r="R22" s="42"/>
      <c r="S22" s="43"/>
    </row>
    <row r="23" customFormat="false" ht="13.5" hidden="false" customHeight="false" outlineLevel="0" collapsed="false">
      <c r="C23" s="9"/>
      <c r="D23" s="53" t="s">
        <v>25</v>
      </c>
      <c r="E23" s="53"/>
      <c r="F23" s="53"/>
      <c r="G23" s="53"/>
      <c r="H23" s="53"/>
      <c r="I23" s="53"/>
      <c r="J23" s="53"/>
      <c r="K23" s="54" t="n">
        <f aca="false">SUM(G22:K22)</f>
        <v>12</v>
      </c>
      <c r="M23" s="55" t="s">
        <v>25</v>
      </c>
      <c r="N23" s="55"/>
      <c r="O23" s="55"/>
      <c r="P23" s="55"/>
      <c r="Q23" s="56" t="n">
        <f aca="false">SUM(N22:Q22)</f>
        <v>6</v>
      </c>
      <c r="R23" s="42"/>
      <c r="S23" s="43"/>
      <c r="U23" s="57" t="n">
        <v>3</v>
      </c>
      <c r="V23" s="58" t="s">
        <v>26</v>
      </c>
      <c r="W23" s="43"/>
      <c r="X23" s="43"/>
      <c r="Y23" s="59" t="n">
        <v>12</v>
      </c>
      <c r="Z23" s="43" t="n">
        <v>0</v>
      </c>
      <c r="AA23" s="43" t="n">
        <v>0</v>
      </c>
      <c r="AB23" s="59" t="n">
        <f aca="false">TRUNC(AA23*(1+($AD$26/100)),2)</f>
        <v>0</v>
      </c>
      <c r="AC23" s="59" t="n">
        <f aca="false">ROUND(Y23*Z23*AA23,2)</f>
        <v>0</v>
      </c>
      <c r="AD23" s="59" t="n">
        <f aca="false">ROUND(AC23*(1+($AD$26/100)),2)</f>
        <v>0</v>
      </c>
      <c r="AE23" s="60" t="n">
        <f aca="false">Y23*Z23*AB23</f>
        <v>0</v>
      </c>
    </row>
    <row r="24" customFormat="false" ht="13.5" hidden="false" customHeight="false" outlineLevel="0" collapsed="false">
      <c r="C24" s="23"/>
      <c r="D24" s="2"/>
      <c r="E24" s="2"/>
      <c r="F24" s="2"/>
      <c r="I24" s="2"/>
      <c r="J24" s="2"/>
      <c r="K24" s="2"/>
      <c r="L24" s="2"/>
      <c r="M24" s="2"/>
      <c r="N24" s="2"/>
      <c r="O24" s="2"/>
      <c r="P24" s="2"/>
      <c r="Q24" s="2"/>
      <c r="R24" s="24"/>
      <c r="S24" s="2"/>
      <c r="T24" s="22"/>
    </row>
    <row r="25" customFormat="false" ht="21" hidden="false" customHeight="true" outlineLevel="0" collapsed="false">
      <c r="C25" s="61" t="s">
        <v>27</v>
      </c>
      <c r="D25" s="62" t="s">
        <v>28</v>
      </c>
      <c r="E25" s="62"/>
      <c r="F25" s="62"/>
      <c r="G25" s="63"/>
      <c r="H25" s="63"/>
      <c r="I25" s="63"/>
      <c r="J25" s="63" t="s">
        <v>29</v>
      </c>
      <c r="K25" s="63"/>
      <c r="L25" s="63" t="s">
        <v>30</v>
      </c>
      <c r="M25" s="63" t="s">
        <v>31</v>
      </c>
      <c r="N25" s="64" t="s">
        <v>32</v>
      </c>
      <c r="O25" s="64" t="s">
        <v>33</v>
      </c>
      <c r="P25" s="64" t="s">
        <v>34</v>
      </c>
      <c r="Q25" s="65" t="s">
        <v>35</v>
      </c>
      <c r="R25" s="66" t="s">
        <v>24</v>
      </c>
      <c r="S25" s="11"/>
      <c r="T25" s="22"/>
      <c r="U25" s="67"/>
      <c r="AB25" s="68"/>
      <c r="AD25" s="68"/>
    </row>
    <row r="26" customFormat="false" ht="12.75" hidden="false" customHeight="false" outlineLevel="0" collapsed="false">
      <c r="C26" s="69" t="s">
        <v>36</v>
      </c>
      <c r="D26" s="70" t="s">
        <v>37</v>
      </c>
      <c r="E26" s="71"/>
      <c r="F26" s="71"/>
      <c r="G26" s="71"/>
      <c r="H26" s="71"/>
      <c r="I26" s="71"/>
      <c r="J26" s="72" t="s">
        <v>38</v>
      </c>
      <c r="K26" s="72"/>
      <c r="L26" s="71"/>
      <c r="M26" s="73" t="s">
        <v>39</v>
      </c>
      <c r="N26" s="74" t="s">
        <v>40</v>
      </c>
      <c r="O26" s="74" t="s">
        <v>41</v>
      </c>
      <c r="P26" s="73" t="s">
        <v>42</v>
      </c>
      <c r="Q26" s="73" t="s">
        <v>42</v>
      </c>
      <c r="R26" s="75" t="s">
        <v>42</v>
      </c>
      <c r="S26" s="11"/>
      <c r="T26" s="22"/>
      <c r="AD26" s="76" t="n">
        <f aca="false">'Despesas Fiscais'!H28+'Custos Adm. + Rem. Empresa'!G35</f>
        <v>33.25</v>
      </c>
    </row>
    <row r="27" customFormat="false" ht="12.75" hidden="false" customHeight="false" outlineLevel="0" collapsed="false">
      <c r="C27" s="77" t="s">
        <v>43</v>
      </c>
      <c r="D27" s="78" t="s">
        <v>44</v>
      </c>
      <c r="E27" s="78"/>
      <c r="F27" s="78"/>
      <c r="G27" s="78"/>
      <c r="H27" s="78"/>
      <c r="I27" s="78"/>
      <c r="J27" s="78"/>
      <c r="K27" s="79"/>
      <c r="L27" s="78"/>
      <c r="M27" s="79" t="s">
        <v>39</v>
      </c>
      <c r="N27" s="80" t="n">
        <v>1</v>
      </c>
      <c r="O27" s="80" t="n">
        <v>12</v>
      </c>
      <c r="P27" s="81"/>
      <c r="Q27" s="81" t="n">
        <f aca="false">R27/(N27*O27)</f>
        <v>49948.7</v>
      </c>
      <c r="R27" s="82" t="n">
        <f aca="false">SUBTOTAL(9,R28:R32)</f>
        <v>599384.4</v>
      </c>
      <c r="S27" s="11"/>
      <c r="T27" s="83"/>
    </row>
    <row r="28" customFormat="false" ht="12.75" hidden="false" customHeight="false" outlineLevel="0" collapsed="false">
      <c r="C28" s="23" t="s">
        <v>45</v>
      </c>
      <c r="D28" s="1" t="s">
        <v>46</v>
      </c>
      <c r="J28" s="84" t="s">
        <v>47</v>
      </c>
      <c r="K28" s="84"/>
      <c r="L28" s="2" t="s">
        <v>39</v>
      </c>
      <c r="M28" s="84" t="n">
        <f aca="false">$Q$9</f>
        <v>12</v>
      </c>
      <c r="N28" s="3" t="n">
        <f aca="false">G15</f>
        <v>1</v>
      </c>
      <c r="O28" s="3" t="n">
        <f aca="false">M28*N28</f>
        <v>12</v>
      </c>
      <c r="P28" s="3" t="n">
        <f aca="false">TRUNC(CPU!G14,2)</f>
        <v>29001.38</v>
      </c>
      <c r="Q28" s="3" t="n">
        <f aca="false">TRUNC(P28*(1+('Despesas Fiscais'!$H$28+'Custos Adm. + Rem. Empresa'!$G$35)/100),2)</f>
        <v>38644.33</v>
      </c>
      <c r="R28" s="85" t="n">
        <f aca="false">TRUNC(O28*Q28,2)</f>
        <v>463731.96</v>
      </c>
      <c r="S28" s="11"/>
      <c r="T28" s="22"/>
      <c r="V28" s="86" t="s">
        <v>37</v>
      </c>
      <c r="W28" s="87"/>
      <c r="X28" s="87"/>
      <c r="Y28" s="88" t="s">
        <v>39</v>
      </c>
      <c r="Z28" s="88" t="s">
        <v>32</v>
      </c>
      <c r="AA28" s="88" t="s">
        <v>48</v>
      </c>
      <c r="AB28" s="88" t="s">
        <v>49</v>
      </c>
      <c r="AC28" s="88"/>
      <c r="AD28" s="88"/>
      <c r="AE28" s="89" t="s">
        <v>24</v>
      </c>
    </row>
    <row r="29" customFormat="false" ht="12.75" hidden="false" customHeight="false" outlineLevel="0" collapsed="false">
      <c r="C29" s="23" t="s">
        <v>50</v>
      </c>
      <c r="D29" s="1" t="s">
        <v>51</v>
      </c>
      <c r="J29" s="84" t="s">
        <v>52</v>
      </c>
      <c r="K29" s="84"/>
      <c r="L29" s="2" t="s">
        <v>39</v>
      </c>
      <c r="M29" s="84" t="n">
        <f aca="false">$Q$9</f>
        <v>12</v>
      </c>
      <c r="N29" s="3" t="n">
        <v>1</v>
      </c>
      <c r="O29" s="3" t="n">
        <f aca="false">M29*N29</f>
        <v>12</v>
      </c>
      <c r="P29" s="3" t="n">
        <f aca="false">TRUNC(CPU!G104,2)</f>
        <v>4708.34</v>
      </c>
      <c r="Q29" s="3" t="n">
        <f aca="false">TRUNC(P29*(1+('Despesas Fiscais'!$H$28+'Custos Adm. + Rem. Empresa'!$G$35)/100),2)</f>
        <v>6273.86</v>
      </c>
      <c r="R29" s="85" t="n">
        <f aca="false">TRUNC(O29*Q29,2)</f>
        <v>75286.32</v>
      </c>
      <c r="S29" s="11"/>
      <c r="T29" s="22"/>
      <c r="U29" s="57" t="n">
        <v>1</v>
      </c>
      <c r="V29" s="58" t="s">
        <v>46</v>
      </c>
      <c r="W29" s="43"/>
      <c r="X29" s="43"/>
      <c r="Y29" s="90" t="n">
        <v>12</v>
      </c>
      <c r="Z29" s="90" t="n">
        <f aca="false">N28</f>
        <v>1</v>
      </c>
      <c r="AA29" s="90" t="n">
        <f aca="false">P28</f>
        <v>29001.38</v>
      </c>
      <c r="AB29" s="90" t="n">
        <f aca="false">TRUNC(AA29*(1+($AD$26/100)),2)</f>
        <v>38644.33</v>
      </c>
      <c r="AC29" s="90" t="n">
        <f aca="false">ROUND(Y29*Z29*AA29,2)</f>
        <v>348016.56</v>
      </c>
      <c r="AD29" s="90" t="n">
        <f aca="false">ROUND(AC29*(1+($AD$26/100)),2)</f>
        <v>463732.07</v>
      </c>
      <c r="AE29" s="91" t="n">
        <f aca="false">Y29*Z29*AB29</f>
        <v>463731.96</v>
      </c>
    </row>
    <row r="30" customFormat="false" ht="12.75" hidden="false" customHeight="false" outlineLevel="0" collapsed="false">
      <c r="C30" s="23" t="s">
        <v>53</v>
      </c>
      <c r="D30" s="1" t="s">
        <v>54</v>
      </c>
      <c r="J30" s="84" t="s">
        <v>52</v>
      </c>
      <c r="K30" s="84" t="s">
        <v>47</v>
      </c>
      <c r="L30" s="2" t="s">
        <v>39</v>
      </c>
      <c r="M30" s="84" t="n">
        <f aca="false">$Q$9</f>
        <v>12</v>
      </c>
      <c r="N30" s="3" t="n">
        <v>1</v>
      </c>
      <c r="O30" s="3" t="n">
        <f aca="false">M30*N30</f>
        <v>12</v>
      </c>
      <c r="P30" s="3" t="n">
        <f aca="false">TRUNC(CPU!G115,2)</f>
        <v>785.37</v>
      </c>
      <c r="Q30" s="3" t="n">
        <f aca="false">TRUNC(P30*(1+('Despesas Fiscais'!$H$28+'Custos Adm. + Rem. Empresa'!$G$35)/100),2)</f>
        <v>1046.5</v>
      </c>
      <c r="R30" s="85" t="n">
        <f aca="false">TRUNC(O30*Q30,2)</f>
        <v>12558</v>
      </c>
      <c r="S30" s="11"/>
      <c r="T30" s="22"/>
      <c r="U30" s="57" t="n">
        <v>2</v>
      </c>
      <c r="V30" s="58" t="s">
        <v>55</v>
      </c>
      <c r="W30" s="43"/>
      <c r="X30" s="43"/>
      <c r="Y30" s="90" t="n">
        <v>12</v>
      </c>
      <c r="Z30" s="90" t="n">
        <f aca="false">N34</f>
        <v>1</v>
      </c>
      <c r="AA30" s="90" t="n">
        <f aca="false">P34</f>
        <v>4434</v>
      </c>
      <c r="AB30" s="90" t="n">
        <f aca="false">TRUNC(AA30*(1+($AD$26/100)),2)</f>
        <v>5908.3</v>
      </c>
      <c r="AC30" s="90" t="n">
        <f aca="false">ROUND(Y30*Z30*AA30,2)</f>
        <v>53208</v>
      </c>
      <c r="AD30" s="90" t="n">
        <f aca="false">ROUND(AC30*(1+($AD$26/100)),2)</f>
        <v>70899.66</v>
      </c>
      <c r="AE30" s="91" t="n">
        <f aca="false">Y30*Z30*AB30</f>
        <v>70899.6</v>
      </c>
    </row>
    <row r="31" customFormat="false" ht="12.75" hidden="false" customHeight="false" outlineLevel="0" collapsed="false">
      <c r="C31" s="23" t="s">
        <v>56</v>
      </c>
      <c r="D31" s="92" t="s">
        <v>57</v>
      </c>
      <c r="J31" s="84" t="s">
        <v>52</v>
      </c>
      <c r="K31" s="84" t="s">
        <v>52</v>
      </c>
      <c r="L31" s="2" t="s">
        <v>39</v>
      </c>
      <c r="M31" s="84" t="n">
        <f aca="false">$Q$9</f>
        <v>12</v>
      </c>
      <c r="N31" s="3" t="n">
        <f aca="false">SUM(G15)</f>
        <v>1</v>
      </c>
      <c r="O31" s="3" t="n">
        <f aca="false">M31*N31</f>
        <v>12</v>
      </c>
      <c r="P31" s="3" t="n">
        <f aca="false">TRUNC(CPU!G122,2)</f>
        <v>245.2</v>
      </c>
      <c r="Q31" s="3" t="n">
        <f aca="false">TRUNC(P31*(1+('Despesas Fiscais'!$H$28+'Custos Adm. + Rem. Empresa'!$G$35)/100),2)</f>
        <v>326.72</v>
      </c>
      <c r="R31" s="85" t="n">
        <f aca="false">TRUNC(O31*Q31,2)</f>
        <v>3920.64</v>
      </c>
      <c r="S31" s="11"/>
      <c r="T31" s="22"/>
      <c r="U31" s="57" t="n">
        <v>3</v>
      </c>
      <c r="V31" s="58" t="s">
        <v>58</v>
      </c>
      <c r="W31" s="43"/>
      <c r="X31" s="43"/>
      <c r="Y31" s="90" t="n">
        <v>12</v>
      </c>
      <c r="Z31" s="90" t="n">
        <f aca="false">N37</f>
        <v>2</v>
      </c>
      <c r="AA31" s="90" t="n">
        <f aca="false">P37</f>
        <v>22598.55</v>
      </c>
      <c r="AB31" s="90" t="n">
        <f aca="false">TRUNC(AA31*(1+($AD$26/100)),2)</f>
        <v>30112.56</v>
      </c>
      <c r="AC31" s="90" t="n">
        <f aca="false">ROUND(Y31*Z31*AA31,2)</f>
        <v>542365.2</v>
      </c>
      <c r="AD31" s="90" t="n">
        <f aca="false">ROUND(AC31*(1+($AD$26/100)),2)</f>
        <v>722701.63</v>
      </c>
      <c r="AE31" s="91" t="n">
        <f aca="false">Y31*Z31*AB31</f>
        <v>722701.44</v>
      </c>
    </row>
    <row r="32" customFormat="false" ht="12.75" hidden="false" customHeight="false" outlineLevel="0" collapsed="false">
      <c r="C32" s="23" t="s">
        <v>59</v>
      </c>
      <c r="D32" s="1" t="s">
        <v>60</v>
      </c>
      <c r="J32" s="84" t="s">
        <v>52</v>
      </c>
      <c r="K32" s="84" t="s">
        <v>52</v>
      </c>
      <c r="L32" s="2" t="s">
        <v>61</v>
      </c>
      <c r="M32" s="84" t="n">
        <f aca="false">$Q$9</f>
        <v>12</v>
      </c>
      <c r="N32" s="3" t="n">
        <f aca="false">G15*7</f>
        <v>7</v>
      </c>
      <c r="O32" s="3" t="n">
        <f aca="false">M32*N32</f>
        <v>84</v>
      </c>
      <c r="P32" s="3" t="n">
        <f aca="false">TRUNC(CPU!G90,2)</f>
        <v>392.1</v>
      </c>
      <c r="Q32" s="3" t="n">
        <f aca="false">TRUNC(P32*(1+('Despesas Fiscais'!$H$28+'Custos Adm. + Rem. Empresa'!$G$35)/100),2)</f>
        <v>522.47</v>
      </c>
      <c r="R32" s="85" t="n">
        <f aca="false">TRUNC(O32*Q32,2)</f>
        <v>43887.48</v>
      </c>
      <c r="S32" s="11"/>
      <c r="T32" s="22"/>
      <c r="U32" s="57" t="n">
        <v>4</v>
      </c>
      <c r="V32" s="58" t="s">
        <v>62</v>
      </c>
      <c r="W32" s="43"/>
      <c r="X32" s="43"/>
      <c r="Y32" s="90" t="n">
        <v>12</v>
      </c>
      <c r="Z32" s="90" t="n">
        <f aca="false">N41</f>
        <v>1</v>
      </c>
      <c r="AA32" s="90" t="n">
        <f aca="false">P41</f>
        <v>9583.93</v>
      </c>
      <c r="AB32" s="90" t="n">
        <f aca="false">TRUNC(AA32*(1+($AD$26/100)),2)</f>
        <v>12770.58</v>
      </c>
      <c r="AC32" s="90" t="n">
        <f aca="false">ROUND(Y32*Z32*AA32,2)</f>
        <v>115007.16</v>
      </c>
      <c r="AD32" s="90" t="n">
        <f aca="false">ROUND(AC32*(1+($AD$26/100)),2)</f>
        <v>153247.04</v>
      </c>
      <c r="AE32" s="91" t="n">
        <f aca="false">Y32*Z32*AB32</f>
        <v>153246.96</v>
      </c>
    </row>
    <row r="33" customFormat="false" ht="12.75" hidden="false" customHeight="false" outlineLevel="0" collapsed="false">
      <c r="C33" s="77" t="s">
        <v>63</v>
      </c>
      <c r="D33" s="78" t="s">
        <v>64</v>
      </c>
      <c r="E33" s="78"/>
      <c r="F33" s="78"/>
      <c r="G33" s="78"/>
      <c r="H33" s="78"/>
      <c r="I33" s="78"/>
      <c r="J33" s="78"/>
      <c r="K33" s="79"/>
      <c r="L33" s="78"/>
      <c r="M33" s="79" t="s">
        <v>39</v>
      </c>
      <c r="N33" s="80" t="n">
        <v>1</v>
      </c>
      <c r="O33" s="80" t="n">
        <v>12</v>
      </c>
      <c r="P33" s="81"/>
      <c r="Q33" s="81" t="n">
        <f aca="false">R33/(N33*O33)</f>
        <v>6235.02</v>
      </c>
      <c r="R33" s="82" t="n">
        <f aca="false">SUBTOTAL(9,R34:R35)</f>
        <v>74820.24</v>
      </c>
      <c r="S33" s="11"/>
      <c r="T33" s="22"/>
      <c r="U33" s="57" t="n">
        <v>5</v>
      </c>
      <c r="V33" s="58" t="s">
        <v>65</v>
      </c>
      <c r="W33" s="43"/>
      <c r="X33" s="43"/>
      <c r="Y33" s="90" t="n">
        <v>12</v>
      </c>
      <c r="Z33" s="90" t="n">
        <f aca="false">N50</f>
        <v>1</v>
      </c>
      <c r="AA33" s="90" t="n">
        <f aca="false">P50</f>
        <v>5429.35</v>
      </c>
      <c r="AB33" s="90" t="n">
        <f aca="false">TRUNC(AA33*(1+($AD$26/100)),2)</f>
        <v>7234.6</v>
      </c>
      <c r="AC33" s="90" t="n">
        <f aca="false">ROUND(Y33*Z33*AA33,2)</f>
        <v>65152.2</v>
      </c>
      <c r="AD33" s="90" t="n">
        <f aca="false">ROUND(AC33*(1+($AD$26/100)),2)</f>
        <v>86815.31</v>
      </c>
      <c r="AE33" s="91" t="n">
        <f aca="false">Y33*Z33*AB33</f>
        <v>86815.2</v>
      </c>
    </row>
    <row r="34" customFormat="false" ht="12.75" hidden="false" customHeight="false" outlineLevel="0" collapsed="false">
      <c r="C34" s="23" t="s">
        <v>66</v>
      </c>
      <c r="D34" s="1" t="s">
        <v>55</v>
      </c>
      <c r="J34" s="84" t="s">
        <v>47</v>
      </c>
      <c r="K34" s="84" t="s">
        <v>47</v>
      </c>
      <c r="L34" s="2" t="s">
        <v>39</v>
      </c>
      <c r="M34" s="84" t="n">
        <f aca="false">$Q$9</f>
        <v>12</v>
      </c>
      <c r="N34" s="3" t="n">
        <f aca="false">H15</f>
        <v>1</v>
      </c>
      <c r="O34" s="3" t="n">
        <f aca="false">M34*N34</f>
        <v>12</v>
      </c>
      <c r="P34" s="3" t="n">
        <f aca="false">TRUNC(CPU!G24,2)</f>
        <v>4434</v>
      </c>
      <c r="Q34" s="3" t="n">
        <f aca="false">TRUNC(P34*(1+('Despesas Fiscais'!$H$28+'Custos Adm. + Rem. Empresa'!$G$35)/100),2)</f>
        <v>5908.3</v>
      </c>
      <c r="R34" s="85" t="n">
        <f aca="false">TRUNC(O34*Q34,2)</f>
        <v>70899.6</v>
      </c>
      <c r="S34" s="11"/>
      <c r="T34" s="22"/>
      <c r="U34" s="57" t="n">
        <v>6</v>
      </c>
      <c r="V34" s="58" t="s">
        <v>67</v>
      </c>
      <c r="W34" s="43"/>
      <c r="X34" s="43"/>
      <c r="Y34" s="90" t="n">
        <v>12</v>
      </c>
      <c r="Z34" s="90" t="n">
        <f aca="false">N56</f>
        <v>1</v>
      </c>
      <c r="AA34" s="90" t="n">
        <f aca="false">P56</f>
        <v>3972.5</v>
      </c>
      <c r="AB34" s="90" t="n">
        <f aca="false">TRUNC(AA34*(1+($AD$26/100)),2)</f>
        <v>5293.35</v>
      </c>
      <c r="AC34" s="90" t="n">
        <f aca="false">ROUND(Y34*Z34*AA34,2)</f>
        <v>47670</v>
      </c>
      <c r="AD34" s="90" t="n">
        <f aca="false">ROUND(AC34*(1+($AD$26/100)),2)</f>
        <v>63520.28</v>
      </c>
      <c r="AE34" s="91" t="n">
        <f aca="false">Y34*Z34*AB34</f>
        <v>63520.2</v>
      </c>
    </row>
    <row r="35" customFormat="false" ht="12.75" hidden="false" customHeight="false" outlineLevel="0" collapsed="false">
      <c r="C35" s="23" t="s">
        <v>68</v>
      </c>
      <c r="D35" s="92" t="s">
        <v>57</v>
      </c>
      <c r="J35" s="84" t="s">
        <v>52</v>
      </c>
      <c r="K35" s="84" t="s">
        <v>52</v>
      </c>
      <c r="L35" s="2" t="s">
        <v>39</v>
      </c>
      <c r="M35" s="84" t="n">
        <f aca="false">$Q$9</f>
        <v>12</v>
      </c>
      <c r="N35" s="3" t="n">
        <f aca="false">SUM(H15)</f>
        <v>1</v>
      </c>
      <c r="O35" s="3" t="n">
        <f aca="false">M35*N35</f>
        <v>12</v>
      </c>
      <c r="P35" s="3" t="n">
        <f aca="false">TRUNC(CPU!G122,2)</f>
        <v>245.2</v>
      </c>
      <c r="Q35" s="3" t="n">
        <f aca="false">TRUNC(P35*(1+('Despesas Fiscais'!$H$28+'Custos Adm. + Rem. Empresa'!$G$35)/100),2)</f>
        <v>326.72</v>
      </c>
      <c r="R35" s="85" t="n">
        <f aca="false">TRUNC(O35*Q35,2)</f>
        <v>3920.64</v>
      </c>
      <c r="S35" s="11"/>
      <c r="T35" s="22"/>
      <c r="U35" s="57" t="n">
        <v>7</v>
      </c>
      <c r="V35" s="58" t="s">
        <v>69</v>
      </c>
      <c r="W35" s="43"/>
      <c r="X35" s="43"/>
      <c r="Y35" s="90" t="n">
        <v>12</v>
      </c>
      <c r="Z35" s="90" t="n">
        <f aca="false">N44</f>
        <v>5</v>
      </c>
      <c r="AA35" s="90" t="n">
        <f aca="false">P44</f>
        <v>22598.55</v>
      </c>
      <c r="AB35" s="90" t="n">
        <f aca="false">TRUNC(AA35*(1+($AD$26/100)),2)</f>
        <v>30112.56</v>
      </c>
      <c r="AC35" s="90" t="n">
        <f aca="false">ROUND(Y35*Z35*AA35,2)</f>
        <v>1355913</v>
      </c>
      <c r="AD35" s="90" t="n">
        <f aca="false">ROUND(AC35*(1+($AD$26/100)),2)</f>
        <v>1806754.07</v>
      </c>
      <c r="AE35" s="91" t="n">
        <f aca="false">Y35*Z35*AB35</f>
        <v>1806753.6</v>
      </c>
    </row>
    <row r="36" customFormat="false" ht="12.75" hidden="false" customHeight="false" outlineLevel="0" collapsed="false">
      <c r="C36" s="77" t="s">
        <v>70</v>
      </c>
      <c r="D36" s="78" t="s">
        <v>71</v>
      </c>
      <c r="E36" s="78"/>
      <c r="F36" s="78"/>
      <c r="G36" s="78"/>
      <c r="H36" s="78"/>
      <c r="I36" s="78"/>
      <c r="J36" s="78"/>
      <c r="K36" s="79"/>
      <c r="L36" s="78"/>
      <c r="M36" s="79" t="s">
        <v>39</v>
      </c>
      <c r="N36" s="80" t="n">
        <v>2</v>
      </c>
      <c r="O36" s="80" t="n">
        <v>12</v>
      </c>
      <c r="P36" s="81"/>
      <c r="Q36" s="81" t="n">
        <f aca="false">R36/(N36*O36)</f>
        <v>34096.57</v>
      </c>
      <c r="R36" s="82" t="n">
        <f aca="false">SUBTOTAL(9,R37:R39)</f>
        <v>818317.68</v>
      </c>
      <c r="S36" s="11"/>
      <c r="T36" s="22"/>
      <c r="U36" s="57" t="n">
        <v>8</v>
      </c>
      <c r="V36" s="58" t="s">
        <v>72</v>
      </c>
      <c r="W36" s="43"/>
      <c r="X36" s="43"/>
      <c r="Y36" s="90" t="n">
        <v>12</v>
      </c>
      <c r="Z36" s="90" t="n">
        <f aca="false">N53</f>
        <v>1</v>
      </c>
      <c r="AA36" s="90" t="n">
        <f aca="false">P53</f>
        <v>4223.59</v>
      </c>
      <c r="AB36" s="90" t="n">
        <f aca="false">TRUNC(AA36*(1+($AD$26/100)),2)</f>
        <v>5627.93</v>
      </c>
      <c r="AC36" s="90" t="n">
        <f aca="false">ROUND(Y36*Z36*AA36,2)</f>
        <v>50683.08</v>
      </c>
      <c r="AD36" s="90" t="n">
        <f aca="false">ROUND(AC36*(1+($AD$26/100)),2)</f>
        <v>67535.2</v>
      </c>
      <c r="AE36" s="91" t="n">
        <f aca="false">Y36*Z36*AB36</f>
        <v>67535.16</v>
      </c>
    </row>
    <row r="37" customFormat="false" ht="12.75" hidden="false" customHeight="false" outlineLevel="0" collapsed="false">
      <c r="C37" s="23" t="s">
        <v>73</v>
      </c>
      <c r="D37" s="1" t="s">
        <v>58</v>
      </c>
      <c r="J37" s="84" t="s">
        <v>47</v>
      </c>
      <c r="K37" s="84" t="s">
        <v>47</v>
      </c>
      <c r="L37" s="2" t="s">
        <v>39</v>
      </c>
      <c r="M37" s="84" t="n">
        <f aca="false">$Q$9</f>
        <v>12</v>
      </c>
      <c r="N37" s="3" t="n">
        <f aca="false">G17</f>
        <v>2</v>
      </c>
      <c r="O37" s="3" t="n">
        <f aca="false">M37*N37</f>
        <v>24</v>
      </c>
      <c r="P37" s="3" t="n">
        <f aca="false">TRUNC(CPU!G34,2)</f>
        <v>22598.55</v>
      </c>
      <c r="Q37" s="3" t="n">
        <f aca="false">TRUNC(P37*(1+('Despesas Fiscais'!$H$28+'Custos Adm. + Rem. Empresa'!$G$35)/100),2)</f>
        <v>30112.56</v>
      </c>
      <c r="R37" s="85" t="n">
        <f aca="false">TRUNC(O37*Q37,2)</f>
        <v>722701.44</v>
      </c>
      <c r="S37" s="11"/>
      <c r="T37" s="22"/>
      <c r="U37" s="57" t="n">
        <v>9</v>
      </c>
      <c r="V37" s="58" t="s">
        <v>74</v>
      </c>
      <c r="W37" s="43"/>
      <c r="X37" s="43"/>
      <c r="Y37" s="90" t="n">
        <v>12</v>
      </c>
      <c r="Z37" s="90" t="n">
        <f aca="false">N45</f>
        <v>5</v>
      </c>
      <c r="AA37" s="90" t="n">
        <f aca="false">P45</f>
        <v>9298.83</v>
      </c>
      <c r="AB37" s="90" t="n">
        <f aca="false">TRUNC(AA37*(1+($AD$26/100)),2)</f>
        <v>12390.69</v>
      </c>
      <c r="AC37" s="90" t="n">
        <f aca="false">ROUND(Y37*Z37*AA37,2)</f>
        <v>557929.8</v>
      </c>
      <c r="AD37" s="90" t="n">
        <f aca="false">ROUND(AC37*(1+($AD$26/100)),2)</f>
        <v>743441.46</v>
      </c>
      <c r="AE37" s="91" t="n">
        <f aca="false">Y37*Z37*AB37</f>
        <v>743441.4</v>
      </c>
    </row>
    <row r="38" customFormat="false" ht="12.75" hidden="false" customHeight="false" outlineLevel="0" collapsed="false">
      <c r="C38" s="23" t="s">
        <v>75</v>
      </c>
      <c r="D38" s="1" t="s">
        <v>57</v>
      </c>
      <c r="J38" s="84" t="s">
        <v>52</v>
      </c>
      <c r="K38" s="84" t="s">
        <v>52</v>
      </c>
      <c r="L38" s="2" t="s">
        <v>39</v>
      </c>
      <c r="M38" s="84" t="n">
        <v>12</v>
      </c>
      <c r="N38" s="3" t="n">
        <f aca="false">G17</f>
        <v>2</v>
      </c>
      <c r="O38" s="3" t="n">
        <f aca="false">M38*N38</f>
        <v>24</v>
      </c>
      <c r="P38" s="3" t="n">
        <f aca="false">TRUNC(CPU!G122,2)</f>
        <v>245.2</v>
      </c>
      <c r="Q38" s="3" t="n">
        <f aca="false">TRUNC(P38*(1+('Despesas Fiscais'!$H$28+'Custos Adm. + Rem. Empresa'!$G$35)/100),2)</f>
        <v>326.72</v>
      </c>
      <c r="R38" s="85" t="n">
        <f aca="false">TRUNC(O38*Q38,2)</f>
        <v>7841.28</v>
      </c>
      <c r="S38" s="11"/>
      <c r="T38" s="22"/>
      <c r="U38" s="57" t="n">
        <v>10</v>
      </c>
      <c r="V38" s="58" t="s">
        <v>60</v>
      </c>
      <c r="W38" s="43"/>
      <c r="X38" s="43"/>
      <c r="Y38" s="90" t="n">
        <v>12</v>
      </c>
      <c r="Z38" s="90" t="n">
        <f aca="false">N32+N39+N46+N54+N57</f>
        <v>105</v>
      </c>
      <c r="AA38" s="90" t="n">
        <f aca="false">P57</f>
        <v>392.1</v>
      </c>
      <c r="AB38" s="90" t="n">
        <f aca="false">TRUNC(AA38*(1+($AD$26/100)),2)</f>
        <v>522.47</v>
      </c>
      <c r="AC38" s="90" t="n">
        <f aca="false">ROUND(Y38*Z38*AA38,2)</f>
        <v>494046</v>
      </c>
      <c r="AD38" s="90" t="n">
        <f aca="false">ROUND(AC38*(1+($AD$26/100)),2)</f>
        <v>658316.3</v>
      </c>
      <c r="AE38" s="91" t="n">
        <f aca="false">Y38*Z38*AB38</f>
        <v>658312.2</v>
      </c>
    </row>
    <row r="39" customFormat="false" ht="12.75" hidden="false" customHeight="false" outlineLevel="0" collapsed="false">
      <c r="C39" s="23" t="s">
        <v>76</v>
      </c>
      <c r="D39" s="1" t="s">
        <v>60</v>
      </c>
      <c r="J39" s="84" t="s">
        <v>52</v>
      </c>
      <c r="K39" s="84" t="s">
        <v>52</v>
      </c>
      <c r="L39" s="2" t="s">
        <v>61</v>
      </c>
      <c r="M39" s="84" t="n">
        <f aca="false">$Q$9</f>
        <v>12</v>
      </c>
      <c r="N39" s="3" t="n">
        <f aca="false">SUM(G17)*7</f>
        <v>14</v>
      </c>
      <c r="O39" s="3" t="n">
        <f aca="false">M39*N39</f>
        <v>168</v>
      </c>
      <c r="P39" s="3" t="n">
        <f aca="false">TRUNC(CPU!G91,2)</f>
        <v>392.1</v>
      </c>
      <c r="Q39" s="3" t="n">
        <f aca="false">TRUNC(P39*(1+('Despesas Fiscais'!$H$28+'Custos Adm. + Rem. Empresa'!$G$35)/100),2)</f>
        <v>522.47</v>
      </c>
      <c r="R39" s="85" t="n">
        <f aca="false">TRUNC(O39*Q39,2)</f>
        <v>87774.96</v>
      </c>
      <c r="S39" s="11"/>
      <c r="T39" s="22"/>
      <c r="U39" s="57" t="n">
        <v>11</v>
      </c>
      <c r="V39" s="58" t="s">
        <v>51</v>
      </c>
      <c r="W39" s="43"/>
      <c r="X39" s="43"/>
      <c r="Y39" s="90" t="n">
        <v>12</v>
      </c>
      <c r="Z39" s="90" t="n">
        <f aca="false">N29</f>
        <v>1</v>
      </c>
      <c r="AA39" s="90" t="n">
        <f aca="false">P29</f>
        <v>4708.34</v>
      </c>
      <c r="AB39" s="90" t="n">
        <f aca="false">TRUNC(AA39*(1+($AD$26/100)),2)</f>
        <v>6273.86</v>
      </c>
      <c r="AC39" s="90" t="n">
        <f aca="false">ROUND(Y39*Z39*AA39,2)</f>
        <v>56500.08</v>
      </c>
      <c r="AD39" s="90" t="n">
        <f aca="false">ROUND(AC39*(1+($AD$26/100)),2)</f>
        <v>75286.36</v>
      </c>
      <c r="AE39" s="91" t="n">
        <f aca="false">Y39*Z39*AB39</f>
        <v>75286.32</v>
      </c>
    </row>
    <row r="40" customFormat="false" ht="12.75" hidden="false" customHeight="false" outlineLevel="0" collapsed="false">
      <c r="C40" s="77" t="s">
        <v>77</v>
      </c>
      <c r="D40" s="78" t="s">
        <v>78</v>
      </c>
      <c r="E40" s="78"/>
      <c r="F40" s="78"/>
      <c r="G40" s="78"/>
      <c r="H40" s="78"/>
      <c r="I40" s="78"/>
      <c r="J40" s="78"/>
      <c r="K40" s="79"/>
      <c r="L40" s="78"/>
      <c r="M40" s="79" t="s">
        <v>39</v>
      </c>
      <c r="N40" s="80" t="n">
        <v>1</v>
      </c>
      <c r="O40" s="80" t="n">
        <v>12</v>
      </c>
      <c r="P40" s="81"/>
      <c r="Q40" s="81" t="n">
        <f aca="false">R40/(N40*O40)</f>
        <v>13097.3</v>
      </c>
      <c r="R40" s="82" t="n">
        <f aca="false">SUBTOTAL(9,R41:R42)</f>
        <v>157167.6</v>
      </c>
      <c r="S40" s="11"/>
      <c r="T40" s="22"/>
      <c r="U40" s="57" t="n">
        <v>12</v>
      </c>
      <c r="V40" s="58" t="s">
        <v>54</v>
      </c>
      <c r="W40" s="43"/>
      <c r="X40" s="43"/>
      <c r="Y40" s="90" t="n">
        <v>12</v>
      </c>
      <c r="Z40" s="90" t="n">
        <f aca="false">N30</f>
        <v>1</v>
      </c>
      <c r="AA40" s="90" t="n">
        <f aca="false">P30</f>
        <v>785.37</v>
      </c>
      <c r="AB40" s="90" t="n">
        <f aca="false">TRUNC(AA40*(1+($AD$26/100)),2)</f>
        <v>1046.5</v>
      </c>
      <c r="AC40" s="90" t="n">
        <f aca="false">ROUND(Y40*Z40*AA40,2)</f>
        <v>9424.44</v>
      </c>
      <c r="AD40" s="90" t="n">
        <f aca="false">ROUND(AC40*(1+($AD$26/100)),2)</f>
        <v>12558.07</v>
      </c>
      <c r="AE40" s="91" t="n">
        <f aca="false">Y40*Z40*AB40</f>
        <v>12558</v>
      </c>
    </row>
    <row r="41" customFormat="false" ht="12.75" hidden="false" customHeight="false" outlineLevel="0" collapsed="false">
      <c r="C41" s="23" t="s">
        <v>79</v>
      </c>
      <c r="D41" s="1" t="s">
        <v>62</v>
      </c>
      <c r="J41" s="84" t="s">
        <v>47</v>
      </c>
      <c r="K41" s="84" t="s">
        <v>47</v>
      </c>
      <c r="L41" s="2" t="s">
        <v>39</v>
      </c>
      <c r="M41" s="84" t="n">
        <f aca="false">$Q$9</f>
        <v>12</v>
      </c>
      <c r="N41" s="3" t="n">
        <f aca="false">I18</f>
        <v>1</v>
      </c>
      <c r="O41" s="3" t="n">
        <f aca="false">M41*N41</f>
        <v>12</v>
      </c>
      <c r="P41" s="3" t="n">
        <f aca="false">TRUNC(CPU!G43,2)</f>
        <v>9583.93</v>
      </c>
      <c r="Q41" s="3" t="n">
        <f aca="false">TRUNC(P41*(1+('Despesas Fiscais'!$H$28+'Custos Adm. + Rem. Empresa'!$G$35)/100),2)</f>
        <v>12770.58</v>
      </c>
      <c r="R41" s="85" t="n">
        <f aca="false">TRUNC(O41*Q41,2)</f>
        <v>153246.96</v>
      </c>
      <c r="S41" s="11"/>
      <c r="T41" s="22"/>
      <c r="U41" s="57" t="n">
        <v>13</v>
      </c>
      <c r="V41" s="93" t="s">
        <v>57</v>
      </c>
      <c r="W41" s="43"/>
      <c r="X41" s="43"/>
      <c r="Y41" s="90" t="n">
        <v>12</v>
      </c>
      <c r="Z41" s="90" t="n">
        <f aca="false">N31+N38+N35+N42+N47+N52</f>
        <v>11</v>
      </c>
      <c r="AA41" s="90" t="n">
        <f aca="false">P52</f>
        <v>245.2</v>
      </c>
      <c r="AB41" s="90" t="n">
        <f aca="false">TRUNC(AA41*(1+($AD$26/100)),2)</f>
        <v>326.72</v>
      </c>
      <c r="AC41" s="90" t="n">
        <f aca="false">ROUND(Y41*Z41*AA41,2)</f>
        <v>32366.4</v>
      </c>
      <c r="AD41" s="90" t="n">
        <f aca="false">ROUND(AC41*(1+($AD$26/100)),2)</f>
        <v>43128.23</v>
      </c>
      <c r="AE41" s="91" t="n">
        <f aca="false">Y41*Z41*AB41</f>
        <v>43127.04</v>
      </c>
    </row>
    <row r="42" customFormat="false" ht="12.75" hidden="false" customHeight="false" outlineLevel="0" collapsed="false">
      <c r="C42" s="23" t="s">
        <v>80</v>
      </c>
      <c r="D42" s="1" t="s">
        <v>57</v>
      </c>
      <c r="J42" s="84" t="s">
        <v>52</v>
      </c>
      <c r="K42" s="84" t="s">
        <v>52</v>
      </c>
      <c r="L42" s="2" t="s">
        <v>39</v>
      </c>
      <c r="M42" s="84" t="n">
        <v>12</v>
      </c>
      <c r="N42" s="3" t="n">
        <f aca="false">I18</f>
        <v>1</v>
      </c>
      <c r="O42" s="3" t="n">
        <f aca="false">M42*N42</f>
        <v>12</v>
      </c>
      <c r="P42" s="3" t="n">
        <f aca="false">TRUNC(CPU!G122,2)</f>
        <v>245.2</v>
      </c>
      <c r="Q42" s="3" t="n">
        <f aca="false">TRUNC(P42*(1+('Despesas Fiscais'!$H$28+'Custos Adm. + Rem. Empresa'!$G$35)/100),2)</f>
        <v>326.72</v>
      </c>
      <c r="R42" s="85" t="n">
        <f aca="false">TRUNC(O42*Q42,2)</f>
        <v>3920.64</v>
      </c>
      <c r="S42" s="11"/>
      <c r="T42" s="22"/>
      <c r="U42" s="57" t="n">
        <v>14</v>
      </c>
      <c r="V42" s="93" t="s">
        <v>81</v>
      </c>
      <c r="W42" s="43"/>
      <c r="X42" s="43"/>
      <c r="Y42" s="90" t="n">
        <v>12</v>
      </c>
      <c r="Z42" s="90" t="n">
        <f aca="false">N48</f>
        <v>5</v>
      </c>
      <c r="AA42" s="90" t="n">
        <f aca="false">P48</f>
        <v>213.34</v>
      </c>
      <c r="AB42" s="90" t="n">
        <f aca="false">TRUNC(AA42*(1+($AD$26/100)),2)</f>
        <v>284.27</v>
      </c>
      <c r="AC42" s="90" t="n">
        <f aca="false">ROUND(Y42*Z42*AA42,2)</f>
        <v>12800.4</v>
      </c>
      <c r="AD42" s="90" t="n">
        <f aca="false">ROUND(AC42*(1+($AD$26/100)),2)</f>
        <v>17056.53</v>
      </c>
      <c r="AE42" s="91" t="n">
        <f aca="false">Y42*Z42*AB42</f>
        <v>17056.2</v>
      </c>
    </row>
    <row r="43" customFormat="false" ht="12.75" hidden="false" customHeight="false" outlineLevel="0" collapsed="false">
      <c r="C43" s="77" t="s">
        <v>82</v>
      </c>
      <c r="D43" s="78" t="s">
        <v>83</v>
      </c>
      <c r="E43" s="78"/>
      <c r="F43" s="78"/>
      <c r="G43" s="78"/>
      <c r="H43" s="78"/>
      <c r="I43" s="78"/>
      <c r="J43" s="78"/>
      <c r="K43" s="79"/>
      <c r="L43" s="78"/>
      <c r="M43" s="79" t="s">
        <v>39</v>
      </c>
      <c r="N43" s="80" t="n">
        <v>5</v>
      </c>
      <c r="O43" s="80" t="n">
        <v>12</v>
      </c>
      <c r="P43" s="81"/>
      <c r="Q43" s="81" t="n">
        <f aca="false">R43/(N43*O43)</f>
        <v>50428.82</v>
      </c>
      <c r="R43" s="82" t="n">
        <f aca="false">SUBTOTAL(9,R44:R48)</f>
        <v>3025729.2</v>
      </c>
      <c r="S43" s="11"/>
      <c r="T43" s="22"/>
      <c r="U43" s="57" t="n">
        <v>15</v>
      </c>
      <c r="V43" s="58" t="s">
        <v>84</v>
      </c>
      <c r="W43" s="43"/>
      <c r="X43" s="43"/>
      <c r="Y43" s="90" t="n">
        <v>12</v>
      </c>
      <c r="Z43" s="90" t="n">
        <f aca="false">N51</f>
        <v>1</v>
      </c>
      <c r="AA43" s="90" t="n">
        <f aca="false">P51</f>
        <v>284.1</v>
      </c>
      <c r="AB43" s="90" t="n">
        <f aca="false">TRUNC(AA43*(1+($AD$26/100)),2)</f>
        <v>378.56</v>
      </c>
      <c r="AC43" s="90" t="n">
        <f aca="false">ROUND(Y43*Z43*AA43,2)</f>
        <v>3409.2</v>
      </c>
      <c r="AD43" s="90" t="n">
        <f aca="false">ROUND(AC43*(1+($AD$26/100)),2)</f>
        <v>4542.76</v>
      </c>
      <c r="AE43" s="91" t="n">
        <f aca="false">Y43*Z43*AB43</f>
        <v>4542.72</v>
      </c>
    </row>
    <row r="44" customFormat="false" ht="12.75" hidden="false" customHeight="false" outlineLevel="0" collapsed="false">
      <c r="C44" s="23" t="s">
        <v>85</v>
      </c>
      <c r="D44" s="1" t="s">
        <v>69</v>
      </c>
      <c r="J44" s="84" t="s">
        <v>47</v>
      </c>
      <c r="K44" s="84" t="s">
        <v>47</v>
      </c>
      <c r="L44" s="2" t="s">
        <v>39</v>
      </c>
      <c r="M44" s="84" t="n">
        <f aca="false">$Q$9</f>
        <v>12</v>
      </c>
      <c r="N44" s="3" t="n">
        <f aca="false">G19</f>
        <v>5</v>
      </c>
      <c r="O44" s="3" t="n">
        <f aca="false">M44*N44</f>
        <v>60</v>
      </c>
      <c r="P44" s="3" t="n">
        <f aca="false">TRUNC(CPU!G53,2)</f>
        <v>22598.55</v>
      </c>
      <c r="Q44" s="3" t="n">
        <f aca="false">TRUNC(P44*(1+('Despesas Fiscais'!$H$28+'Custos Adm. + Rem. Empresa'!$G$35)/100),2)</f>
        <v>30112.56</v>
      </c>
      <c r="R44" s="85" t="n">
        <f aca="false">TRUNC(O44*Q44,2)</f>
        <v>1806753.6</v>
      </c>
      <c r="S44" s="11"/>
      <c r="T44" s="22"/>
      <c r="U44" s="94"/>
      <c r="V44" s="95" t="s">
        <v>37</v>
      </c>
      <c r="W44" s="96"/>
      <c r="X44" s="96"/>
      <c r="Y44" s="97"/>
      <c r="Z44" s="97"/>
      <c r="AA44" s="97"/>
      <c r="AB44" s="97"/>
      <c r="AC44" s="98" t="n">
        <f aca="false">SUM(AC29:AC43)*(1+(AD26/100))</f>
        <v>4989534.9504</v>
      </c>
      <c r="AD44" s="98" t="n">
        <f aca="false">SUM(AD29:AD43)</f>
        <v>4989534.97</v>
      </c>
      <c r="AE44" s="99" t="n">
        <f aca="false">SUM(AE29:AE43)</f>
        <v>4989528</v>
      </c>
    </row>
    <row r="45" customFormat="false" ht="12.75" hidden="false" customHeight="false" outlineLevel="0" collapsed="false">
      <c r="C45" s="23" t="s">
        <v>86</v>
      </c>
      <c r="D45" s="1" t="s">
        <v>74</v>
      </c>
      <c r="J45" s="84" t="s">
        <v>52</v>
      </c>
      <c r="K45" s="84" t="s">
        <v>52</v>
      </c>
      <c r="L45" s="2" t="s">
        <v>39</v>
      </c>
      <c r="M45" s="84" t="n">
        <f aca="false">$Q$9</f>
        <v>12</v>
      </c>
      <c r="N45" s="3" t="n">
        <f aca="false">SUM(O19:Q19)</f>
        <v>5</v>
      </c>
      <c r="O45" s="3" t="n">
        <f aca="false">M45*N45</f>
        <v>60</v>
      </c>
      <c r="P45" s="3" t="n">
        <f aca="false">TRUNC('PICK-UP'!I48,2)</f>
        <v>9298.83</v>
      </c>
      <c r="Q45" s="3" t="n">
        <f aca="false">TRUNC(P45*(1+('Despesas Fiscais'!$H$28+'Custos Adm. + Rem. Empresa'!$G$35)/100),2)</f>
        <v>12390.69</v>
      </c>
      <c r="R45" s="85" t="n">
        <f aca="false">TRUNC(O45*Q45,2)</f>
        <v>743441.4</v>
      </c>
      <c r="S45" s="11"/>
      <c r="T45" s="22"/>
    </row>
    <row r="46" customFormat="false" ht="12.75" hidden="false" customHeight="false" outlineLevel="0" collapsed="false">
      <c r="C46" s="23" t="s">
        <v>87</v>
      </c>
      <c r="D46" s="1" t="s">
        <v>60</v>
      </c>
      <c r="J46" s="84" t="s">
        <v>52</v>
      </c>
      <c r="K46" s="84" t="s">
        <v>52</v>
      </c>
      <c r="L46" s="2" t="s">
        <v>61</v>
      </c>
      <c r="M46" s="84" t="n">
        <f aca="false">$Q$9</f>
        <v>12</v>
      </c>
      <c r="N46" s="3" t="n">
        <f aca="false">SUM(G19:K19)*14</f>
        <v>70</v>
      </c>
      <c r="O46" s="3" t="n">
        <f aca="false">M46*N46</f>
        <v>840</v>
      </c>
      <c r="P46" s="3" t="n">
        <f aca="false">TRUNC(CPU!G90,2)</f>
        <v>392.1</v>
      </c>
      <c r="Q46" s="3" t="n">
        <f aca="false">TRUNC(P46*(1+('Despesas Fiscais'!$H$28+'Custos Adm. + Rem. Empresa'!$G$35)/100),2)</f>
        <v>522.47</v>
      </c>
      <c r="R46" s="85" t="n">
        <f aca="false">TRUNC(O46*Q46,2)</f>
        <v>438874.8</v>
      </c>
      <c r="S46" s="11"/>
      <c r="T46" s="22"/>
    </row>
    <row r="47" customFormat="false" ht="12.75" hidden="false" customHeight="false" outlineLevel="0" collapsed="false">
      <c r="C47" s="23" t="s">
        <v>88</v>
      </c>
      <c r="D47" s="92" t="s">
        <v>57</v>
      </c>
      <c r="J47" s="84" t="s">
        <v>52</v>
      </c>
      <c r="K47" s="84" t="s">
        <v>52</v>
      </c>
      <c r="L47" s="2" t="s">
        <v>39</v>
      </c>
      <c r="M47" s="84" t="n">
        <f aca="false">$Q$9</f>
        <v>12</v>
      </c>
      <c r="N47" s="3" t="n">
        <f aca="false">SUM(G19:K19)</f>
        <v>5</v>
      </c>
      <c r="O47" s="3" t="n">
        <f aca="false">M47*N47</f>
        <v>60</v>
      </c>
      <c r="P47" s="3" t="n">
        <f aca="false">TRUNC(CPU!G122,2)</f>
        <v>245.2</v>
      </c>
      <c r="Q47" s="3" t="n">
        <f aca="false">TRUNC(P47*(1+('Despesas Fiscais'!$H$28+'Custos Adm. + Rem. Empresa'!$G$35)/100),2)</f>
        <v>326.72</v>
      </c>
      <c r="R47" s="85" t="n">
        <f aca="false">TRUNC(O47*Q47,2)</f>
        <v>19603.2</v>
      </c>
      <c r="S47" s="11"/>
      <c r="T47" s="22"/>
      <c r="AE47" s="94"/>
    </row>
    <row r="48" customFormat="false" ht="12.75" hidden="false" customHeight="false" outlineLevel="0" collapsed="false">
      <c r="C48" s="23" t="s">
        <v>89</v>
      </c>
      <c r="D48" s="92" t="s">
        <v>90</v>
      </c>
      <c r="J48" s="84" t="s">
        <v>52</v>
      </c>
      <c r="K48" s="84" t="s">
        <v>52</v>
      </c>
      <c r="L48" s="2" t="s">
        <v>61</v>
      </c>
      <c r="M48" s="84" t="n">
        <f aca="false">$Q$9</f>
        <v>12</v>
      </c>
      <c r="N48" s="3" t="n">
        <f aca="false">N47</f>
        <v>5</v>
      </c>
      <c r="O48" s="3" t="n">
        <f aca="false">M48*N48</f>
        <v>60</v>
      </c>
      <c r="P48" s="3" t="n">
        <f aca="false">TRUNC(CPU!G128,2)</f>
        <v>213.34</v>
      </c>
      <c r="Q48" s="3" t="n">
        <f aca="false">TRUNC(P48*(1+('Despesas Fiscais'!$H$28+'Custos Adm. + Rem. Empresa'!$G$35)/100),2)</f>
        <v>284.27</v>
      </c>
      <c r="R48" s="85" t="n">
        <f aca="false">TRUNC(O48*Q48,2)</f>
        <v>17056.2</v>
      </c>
      <c r="S48" s="11"/>
      <c r="T48" s="22"/>
    </row>
    <row r="49" customFormat="false" ht="12.75" hidden="false" customHeight="false" outlineLevel="0" collapsed="false">
      <c r="C49" s="77" t="s">
        <v>91</v>
      </c>
      <c r="D49" s="78" t="s">
        <v>92</v>
      </c>
      <c r="E49" s="78"/>
      <c r="F49" s="78"/>
      <c r="G49" s="78"/>
      <c r="H49" s="78"/>
      <c r="I49" s="78"/>
      <c r="J49" s="78"/>
      <c r="K49" s="79"/>
      <c r="L49" s="78"/>
      <c r="M49" s="79" t="s">
        <v>39</v>
      </c>
      <c r="N49" s="80" t="n">
        <v>1</v>
      </c>
      <c r="O49" s="80" t="n">
        <v>12</v>
      </c>
      <c r="P49" s="81"/>
      <c r="Q49" s="81" t="n">
        <f aca="false">R49/(N49*O49)</f>
        <v>17225.1</v>
      </c>
      <c r="R49" s="82" t="n">
        <f aca="false">SUBTOTAL(9,R50:R54)</f>
        <v>206701.2</v>
      </c>
      <c r="S49" s="11"/>
      <c r="T49" s="22"/>
      <c r="U49" s="67"/>
      <c r="Z49" s="94"/>
      <c r="AC49" s="100" t="n">
        <v>4976748.88</v>
      </c>
    </row>
    <row r="50" customFormat="false" ht="12.75" hidden="false" customHeight="false" outlineLevel="0" collapsed="false">
      <c r="C50" s="23" t="s">
        <v>93</v>
      </c>
      <c r="D50" s="1" t="s">
        <v>65</v>
      </c>
      <c r="J50" s="84" t="s">
        <v>47</v>
      </c>
      <c r="K50" s="84" t="s">
        <v>47</v>
      </c>
      <c r="L50" s="2" t="s">
        <v>39</v>
      </c>
      <c r="M50" s="84" t="n">
        <f aca="false">$Q$9</f>
        <v>12</v>
      </c>
      <c r="N50" s="3" t="n">
        <f aca="false">J20</f>
        <v>1</v>
      </c>
      <c r="O50" s="3" t="n">
        <f aca="false">M50*N50</f>
        <v>12</v>
      </c>
      <c r="P50" s="3" t="n">
        <f aca="false">TRUNC(CPU!G69,2)</f>
        <v>5429.35</v>
      </c>
      <c r="Q50" s="3" t="n">
        <f aca="false">TRUNC(P50*(1+('Despesas Fiscais'!$H$28+'Custos Adm. + Rem. Empresa'!$G$35)/100),2)</f>
        <v>7234.6</v>
      </c>
      <c r="R50" s="85" t="n">
        <f aca="false">TRUNC(O50*Q50,2)</f>
        <v>86815.2</v>
      </c>
      <c r="S50" s="11"/>
      <c r="T50" s="22"/>
      <c r="U50" s="101"/>
    </row>
    <row r="51" customFormat="false" ht="12.75" hidden="false" customHeight="false" outlineLevel="0" collapsed="false">
      <c r="C51" s="23" t="s">
        <v>94</v>
      </c>
      <c r="D51" s="1" t="s">
        <v>84</v>
      </c>
      <c r="J51" s="84" t="s">
        <v>52</v>
      </c>
      <c r="K51" s="84" t="s">
        <v>52</v>
      </c>
      <c r="L51" s="2" t="s">
        <v>39</v>
      </c>
      <c r="M51" s="84" t="n">
        <f aca="false">$Q$9</f>
        <v>12</v>
      </c>
      <c r="N51" s="3" t="n">
        <f aca="false">J20</f>
        <v>1</v>
      </c>
      <c r="O51" s="3" t="n">
        <f aca="false">M51*N51</f>
        <v>12</v>
      </c>
      <c r="P51" s="3" t="n">
        <f aca="false">TRUNC(CPU!G135,2)</f>
        <v>284.1</v>
      </c>
      <c r="Q51" s="3" t="n">
        <f aca="false">TRUNC(P51*(1+('Despesas Fiscais'!$H$28+'Custos Adm. + Rem. Empresa'!$G$35)/100),2)</f>
        <v>378.56</v>
      </c>
      <c r="R51" s="85" t="n">
        <f aca="false">TRUNC(O51*Q51,2)</f>
        <v>4542.72</v>
      </c>
      <c r="S51" s="11"/>
      <c r="T51" s="22"/>
      <c r="U51" s="67"/>
      <c r="AC51" s="94" t="n">
        <f aca="false">AC49-AD44</f>
        <v>-12786.0899999999</v>
      </c>
    </row>
    <row r="52" customFormat="false" ht="12.75" hidden="false" customHeight="false" outlineLevel="0" collapsed="false">
      <c r="C52" s="23" t="s">
        <v>95</v>
      </c>
      <c r="D52" s="92" t="s">
        <v>57</v>
      </c>
      <c r="J52" s="84" t="s">
        <v>52</v>
      </c>
      <c r="K52" s="84" t="s">
        <v>52</v>
      </c>
      <c r="L52" s="2" t="s">
        <v>39</v>
      </c>
      <c r="M52" s="84" t="n">
        <f aca="false">$Q$9</f>
        <v>12</v>
      </c>
      <c r="N52" s="3" t="n">
        <f aca="false">J20</f>
        <v>1</v>
      </c>
      <c r="O52" s="3" t="n">
        <f aca="false">M52*N52</f>
        <v>12</v>
      </c>
      <c r="P52" s="3" t="n">
        <f aca="false">TRUNC(CPU!G122,2)</f>
        <v>245.2</v>
      </c>
      <c r="Q52" s="3" t="n">
        <f aca="false">TRUNC(P52*(1+('Despesas Fiscais'!$H$28+'Custos Adm. + Rem. Empresa'!$G$35)/100),2)</f>
        <v>326.72</v>
      </c>
      <c r="R52" s="85" t="n">
        <f aca="false">TRUNC(O52*Q52,2)</f>
        <v>3920.64</v>
      </c>
      <c r="S52" s="11"/>
      <c r="T52" s="22"/>
      <c r="AC52" s="94" t="n">
        <f aca="false">AC49-AE44</f>
        <v>-12779.1200000001</v>
      </c>
    </row>
    <row r="53" customFormat="false" ht="12.75" hidden="false" customHeight="false" outlineLevel="0" collapsed="false">
      <c r="C53" s="23" t="s">
        <v>96</v>
      </c>
      <c r="D53" s="1" t="s">
        <v>72</v>
      </c>
      <c r="J53" s="84" t="s">
        <v>52</v>
      </c>
      <c r="K53" s="84" t="s">
        <v>52</v>
      </c>
      <c r="L53" s="2" t="s">
        <v>39</v>
      </c>
      <c r="M53" s="84" t="n">
        <f aca="false">$Q$9</f>
        <v>12</v>
      </c>
      <c r="N53" s="3" t="n">
        <f aca="false">Q20</f>
        <v>1</v>
      </c>
      <c r="O53" s="3" t="n">
        <f aca="false">M53*N53</f>
        <v>12</v>
      </c>
      <c r="P53" s="3" t="n">
        <f aca="false">TRUNC('VEÍCULO LEVE'!I48,2)</f>
        <v>4223.59</v>
      </c>
      <c r="Q53" s="3" t="n">
        <f aca="false">TRUNC(P53*(1+('Despesas Fiscais'!$H$28+'Custos Adm. + Rem. Empresa'!$G$35)/100),2)</f>
        <v>5627.93</v>
      </c>
      <c r="R53" s="85" t="n">
        <f aca="false">TRUNC(O53*Q53,2)</f>
        <v>67535.16</v>
      </c>
      <c r="S53" s="11"/>
      <c r="T53" s="22"/>
      <c r="AC53" s="94"/>
      <c r="AJ53" s="94"/>
    </row>
    <row r="54" customFormat="false" ht="12.75" hidden="false" customHeight="false" outlineLevel="0" collapsed="false">
      <c r="C54" s="23" t="s">
        <v>97</v>
      </c>
      <c r="D54" s="1" t="s">
        <v>60</v>
      </c>
      <c r="J54" s="84" t="s">
        <v>52</v>
      </c>
      <c r="K54" s="84" t="s">
        <v>52</v>
      </c>
      <c r="L54" s="2" t="s">
        <v>61</v>
      </c>
      <c r="M54" s="84" t="n">
        <f aca="false">$Q$9</f>
        <v>12</v>
      </c>
      <c r="N54" s="3" t="n">
        <f aca="false">SUM(J20)*7</f>
        <v>7</v>
      </c>
      <c r="O54" s="3" t="n">
        <f aca="false">M54*N54</f>
        <v>84</v>
      </c>
      <c r="P54" s="3" t="n">
        <f aca="false">TRUNC(CPU!G90,2)</f>
        <v>392.1</v>
      </c>
      <c r="Q54" s="3" t="n">
        <f aca="false">TRUNC(P54*(1+('Despesas Fiscais'!$H$28+'Custos Adm. + Rem. Empresa'!$G$35)/100),2)</f>
        <v>522.47</v>
      </c>
      <c r="R54" s="85" t="n">
        <f aca="false">TRUNC(O54*Q54,2)</f>
        <v>43887.48</v>
      </c>
      <c r="S54" s="11"/>
      <c r="T54" s="22"/>
      <c r="V54" s="0" t="str">
        <f aca="false">D27</f>
        <v>GESTÃO E GERENCIAMENTO DO CONTRATO</v>
      </c>
      <c r="AC54" s="94"/>
      <c r="AG54" s="0" t="n">
        <f aca="false">N33*O33</f>
        <v>12</v>
      </c>
      <c r="AH54" s="76" t="n">
        <f aca="false">AI54/AG54</f>
        <v>49948.7</v>
      </c>
      <c r="AI54" s="76" t="n">
        <f aca="false">R27</f>
        <v>599384.4</v>
      </c>
      <c r="AJ54" s="94" t="n">
        <f aca="false">AG54*AH54</f>
        <v>599384.4</v>
      </c>
    </row>
    <row r="55" customFormat="false" ht="12.75" hidden="false" customHeight="false" outlineLevel="0" collapsed="false">
      <c r="C55" s="77" t="s">
        <v>98</v>
      </c>
      <c r="D55" s="78" t="s">
        <v>99</v>
      </c>
      <c r="E55" s="78"/>
      <c r="F55" s="78"/>
      <c r="G55" s="78"/>
      <c r="H55" s="78"/>
      <c r="I55" s="78"/>
      <c r="J55" s="78"/>
      <c r="K55" s="79"/>
      <c r="L55" s="78"/>
      <c r="M55" s="79" t="s">
        <v>39</v>
      </c>
      <c r="N55" s="80" t="n">
        <v>1</v>
      </c>
      <c r="O55" s="80" t="n">
        <v>12</v>
      </c>
      <c r="P55" s="81"/>
      <c r="Q55" s="81" t="n">
        <f aca="false">R55/(N55*O55)</f>
        <v>8950.64</v>
      </c>
      <c r="R55" s="82" t="n">
        <f aca="false">SUBTOTAL(9,R56:R57)</f>
        <v>107407.68</v>
      </c>
      <c r="S55" s="11"/>
      <c r="T55" s="22"/>
      <c r="V55" s="0" t="str">
        <f aca="false">D33</f>
        <v>ASSESORIA ADMINISTRATIVO ESCRITÓRIO DO CONTRATO</v>
      </c>
      <c r="AC55" s="94"/>
      <c r="AG55" s="0" t="n">
        <f aca="false">N33*O33</f>
        <v>12</v>
      </c>
      <c r="AH55" s="76" t="n">
        <f aca="false">AI55/AG55</f>
        <v>6235.02</v>
      </c>
      <c r="AI55" s="76" t="n">
        <f aca="false">R33</f>
        <v>74820.24</v>
      </c>
      <c r="AJ55" s="94" t="n">
        <f aca="false">AG55*AH55</f>
        <v>74820.24</v>
      </c>
    </row>
    <row r="56" customFormat="false" ht="12.75" hidden="false" customHeight="false" outlineLevel="0" collapsed="false">
      <c r="C56" s="23" t="s">
        <v>100</v>
      </c>
      <c r="D56" s="1" t="s">
        <v>67</v>
      </c>
      <c r="J56" s="84" t="s">
        <v>47</v>
      </c>
      <c r="K56" s="84" t="s">
        <v>47</v>
      </c>
      <c r="L56" s="2" t="s">
        <v>39</v>
      </c>
      <c r="M56" s="84" t="n">
        <f aca="false">$Q$9</f>
        <v>12</v>
      </c>
      <c r="N56" s="3" t="n">
        <f aca="false">K21</f>
        <v>1</v>
      </c>
      <c r="O56" s="3" t="n">
        <f aca="false">M56*N56</f>
        <v>12</v>
      </c>
      <c r="P56" s="3" t="n">
        <f aca="false">TRUNC(CPU!G78,2)</f>
        <v>3972.5</v>
      </c>
      <c r="Q56" s="3" t="n">
        <f aca="false">TRUNC(P56*(1+('Despesas Fiscais'!$H$28+'Custos Adm. + Rem. Empresa'!$G$35)/100),2)</f>
        <v>5293.35</v>
      </c>
      <c r="R56" s="102" t="n">
        <f aca="false">TRUNC(O56*Q56,2)</f>
        <v>63520.2</v>
      </c>
      <c r="S56" s="11"/>
      <c r="T56" s="22"/>
      <c r="V56" s="0" t="str">
        <f aca="false">D36</f>
        <v>CONSULTORIA E PROJETOS ESCRITÓRIO CODEVASF (PROF. + LOGÍSTICA EM CAMPO)</v>
      </c>
      <c r="AC56" s="94"/>
      <c r="AG56" s="0" t="n">
        <f aca="false">N36*O36</f>
        <v>24</v>
      </c>
      <c r="AH56" s="76" t="n">
        <f aca="false">AI56/AG56</f>
        <v>34096.57</v>
      </c>
      <c r="AI56" s="76" t="n">
        <f aca="false">R36</f>
        <v>818317.68</v>
      </c>
      <c r="AJ56" s="94" t="n">
        <f aca="false">AG56*AH56</f>
        <v>818317.68</v>
      </c>
    </row>
    <row r="57" customFormat="false" ht="12.75" hidden="false" customHeight="false" outlineLevel="0" collapsed="false">
      <c r="C57" s="23" t="s">
        <v>97</v>
      </c>
      <c r="D57" s="1" t="s">
        <v>60</v>
      </c>
      <c r="J57" s="84" t="s">
        <v>52</v>
      </c>
      <c r="K57" s="84" t="s">
        <v>52</v>
      </c>
      <c r="L57" s="2" t="s">
        <v>61</v>
      </c>
      <c r="M57" s="84" t="n">
        <f aca="false">$Q$9</f>
        <v>12</v>
      </c>
      <c r="N57" s="3" t="n">
        <f aca="false">SUM(K21)*7</f>
        <v>7</v>
      </c>
      <c r="O57" s="3" t="n">
        <f aca="false">M57*N57</f>
        <v>84</v>
      </c>
      <c r="P57" s="3" t="n">
        <f aca="false">TRUNC(CPU!G91,2)</f>
        <v>392.1</v>
      </c>
      <c r="Q57" s="3" t="n">
        <f aca="false">TRUNC(P57*(1+('Despesas Fiscais'!$H$28+'Custos Adm. + Rem. Empresa'!$G$35)/100),2)</f>
        <v>522.47</v>
      </c>
      <c r="R57" s="102" t="n">
        <f aca="false">TRUNC(O57*Q57,2)</f>
        <v>43887.48</v>
      </c>
      <c r="S57" s="11"/>
      <c r="T57" s="22"/>
      <c r="U57" s="67"/>
      <c r="V57" s="0" t="str">
        <f aca="false">D40</f>
        <v>APOIO ELABORAÇÃO DE DESENHOS E PROJETOS (PROF.+EQUIP)</v>
      </c>
      <c r="AG57" s="0" t="n">
        <f aca="false">N40*O40</f>
        <v>12</v>
      </c>
      <c r="AH57" s="76" t="n">
        <f aca="false">AI57/AG57</f>
        <v>13097.3</v>
      </c>
      <c r="AI57" s="76" t="n">
        <f aca="false">R40</f>
        <v>157167.6</v>
      </c>
      <c r="AJ57" s="94" t="n">
        <f aca="false">AG57*AH57</f>
        <v>157167.6</v>
      </c>
    </row>
    <row r="58" customFormat="false" ht="13.5" hidden="false" customHeight="false" outlineLevel="0" collapsed="false">
      <c r="C58" s="103" t="s">
        <v>101</v>
      </c>
      <c r="D58" s="104" t="s">
        <v>102</v>
      </c>
      <c r="E58" s="104"/>
      <c r="F58" s="104"/>
      <c r="G58" s="104"/>
      <c r="H58" s="104"/>
      <c r="I58" s="104"/>
      <c r="J58" s="104"/>
      <c r="K58" s="105"/>
      <c r="L58" s="104"/>
      <c r="M58" s="106"/>
      <c r="N58" s="104"/>
      <c r="O58" s="104"/>
      <c r="P58" s="104"/>
      <c r="Q58" s="104"/>
      <c r="R58" s="107" t="n">
        <f aca="false">SUBTOTAL(9,(R27:R57))</f>
        <v>4989528</v>
      </c>
      <c r="S58" s="11"/>
      <c r="T58" s="108"/>
      <c r="U58" s="101"/>
      <c r="V58" s="0" t="str">
        <f aca="false">D43</f>
        <v>APOIO À FISCALIZAÇÃO EM CAMPO (PROF. + LOGÍSTICA EM CAMPO)</v>
      </c>
      <c r="AG58" s="0" t="n">
        <f aca="false">N43*O43</f>
        <v>60</v>
      </c>
      <c r="AH58" s="76" t="n">
        <f aca="false">AI58/AG58</f>
        <v>50428.82</v>
      </c>
      <c r="AI58" s="76" t="n">
        <f aca="false">R43</f>
        <v>3025729.2</v>
      </c>
      <c r="AJ58" s="94" t="n">
        <f aca="false">AG58*AH58</f>
        <v>3025729.2</v>
      </c>
    </row>
    <row r="59" customFormat="false" ht="12.75" hidden="false" customHeight="false" outlineLevel="0" collapsed="false">
      <c r="A59" s="43"/>
      <c r="B59" s="43"/>
      <c r="C59" s="2"/>
      <c r="D59" s="2"/>
      <c r="P59" s="3"/>
      <c r="Q59" s="3"/>
      <c r="R59" s="3"/>
      <c r="S59" s="11"/>
      <c r="T59" s="109"/>
      <c r="V59" s="0" t="str">
        <f aca="false">D49</f>
        <v>APOIO SERVIÇOS TOPOGRAFICOS EM CAMPO ( PROF. + LOGÍSTICA EM CAMPO)</v>
      </c>
      <c r="AG59" s="0" t="n">
        <f aca="false">N49*O49</f>
        <v>12</v>
      </c>
      <c r="AH59" s="76" t="n">
        <f aca="false">AI59/AG59</f>
        <v>17225.1</v>
      </c>
      <c r="AI59" s="76" t="n">
        <f aca="false">R49</f>
        <v>206701.2</v>
      </c>
      <c r="AJ59" s="94" t="n">
        <f aca="false">AG59*AH59</f>
        <v>206701.2</v>
      </c>
    </row>
    <row r="60" customFormat="false" ht="12.75" hidden="false" customHeight="false" outlineLevel="0" collapsed="false">
      <c r="Q60" s="110" t="s">
        <v>103</v>
      </c>
      <c r="R60" s="111" t="n">
        <f aca="false">R58</f>
        <v>4989528</v>
      </c>
      <c r="S60" s="11"/>
      <c r="V60" s="0" t="str">
        <f aca="false">D55</f>
        <v>APOIO SERVIÇOS AUXILIARES DE TOPOGRAFIA EM CAMPO (PROF. + HOSP/ALIM)</v>
      </c>
      <c r="AG60" s="0" t="n">
        <f aca="false">N55*O55</f>
        <v>12</v>
      </c>
      <c r="AH60" s="76" t="n">
        <f aca="false">AI60/AG60</f>
        <v>8950.64</v>
      </c>
      <c r="AI60" s="76" t="n">
        <f aca="false">R55</f>
        <v>107407.68</v>
      </c>
      <c r="AJ60" s="94" t="n">
        <f aca="false">AG60*AH60</f>
        <v>107407.68</v>
      </c>
    </row>
    <row r="61" customFormat="false" ht="12.75" hidden="false" customHeight="false" outlineLevel="0" collapsed="false">
      <c r="Q61" s="110" t="s">
        <v>104</v>
      </c>
      <c r="R61" s="111" t="n">
        <f aca="false">R60/12</f>
        <v>415794</v>
      </c>
      <c r="S61" s="11"/>
      <c r="V61" s="0" t="str">
        <f aca="false">D58</f>
        <v>TOTAL FISCALIZAÇÃO CENTRAL</v>
      </c>
      <c r="AJ61" s="94" t="n">
        <f aca="false">SUM(AJ54:AJ60)</f>
        <v>4989528</v>
      </c>
    </row>
    <row r="62" customFormat="false" ht="12.75" hidden="false" customHeight="false" outlineLevel="0" collapsed="false">
      <c r="S62" s="11"/>
    </row>
    <row r="63" customFormat="false" ht="12.75" hidden="false" customHeight="false" outlineLevel="0" collapsed="false">
      <c r="C63" s="1" t="s">
        <v>105</v>
      </c>
      <c r="S63" s="11"/>
    </row>
    <row r="64" customFormat="false" ht="12.75" hidden="false" customHeight="false" outlineLevel="0" collapsed="false">
      <c r="C64" s="1" t="s">
        <v>106</v>
      </c>
      <c r="S64" s="11"/>
    </row>
    <row r="65" customFormat="false" ht="12.75" hidden="false" customHeight="false" outlineLevel="0" collapsed="false">
      <c r="R65" s="112"/>
      <c r="S65" s="11"/>
    </row>
    <row r="66" customFormat="false" ht="12.75" hidden="false" customHeight="false" outlineLevel="0" collapsed="false">
      <c r="R66" s="112"/>
      <c r="S66" s="112"/>
    </row>
    <row r="70" customFormat="false" ht="12.75" hidden="false" customHeight="false" outlineLevel="0" collapsed="false">
      <c r="R70" s="4" t="n">
        <f aca="false">R27+R33+R36+R40+R43+R49+R55</f>
        <v>4989528</v>
      </c>
    </row>
    <row r="73" customFormat="false" ht="12.75" hidden="false" customHeight="false" outlineLevel="0" collapsed="false">
      <c r="R73" s="4" t="n">
        <f aca="false">R27/Q27</f>
        <v>12</v>
      </c>
    </row>
    <row r="104" customFormat="false" ht="12.75" hidden="false" customHeight="false" outlineLevel="0" collapsed="false">
      <c r="U104" s="22"/>
    </row>
  </sheetData>
  <mergeCells count="59">
    <mergeCell ref="E3:R3"/>
    <mergeCell ref="E4:R4"/>
    <mergeCell ref="E5:R5"/>
    <mergeCell ref="C7:R7"/>
    <mergeCell ref="C9:K11"/>
    <mergeCell ref="L9:P9"/>
    <mergeCell ref="Q9:Q11"/>
    <mergeCell ref="R9:R11"/>
    <mergeCell ref="L10:P10"/>
    <mergeCell ref="L11:P11"/>
    <mergeCell ref="D13:K13"/>
    <mergeCell ref="M13:Q13"/>
    <mergeCell ref="D14:F14"/>
    <mergeCell ref="M14:N14"/>
    <mergeCell ref="D15:F15"/>
    <mergeCell ref="M15:N15"/>
    <mergeCell ref="D16:F16"/>
    <mergeCell ref="M16:N16"/>
    <mergeCell ref="D17:F17"/>
    <mergeCell ref="M17:N17"/>
    <mergeCell ref="D18:F18"/>
    <mergeCell ref="M18:N18"/>
    <mergeCell ref="D19:F19"/>
    <mergeCell ref="M19:N19"/>
    <mergeCell ref="D20:F20"/>
    <mergeCell ref="M20:N20"/>
    <mergeCell ref="D21:F21"/>
    <mergeCell ref="M21:N21"/>
    <mergeCell ref="D22:F22"/>
    <mergeCell ref="M22:N22"/>
    <mergeCell ref="D23:J23"/>
    <mergeCell ref="M23:P23"/>
    <mergeCell ref="D25:E25"/>
    <mergeCell ref="J25:K25"/>
    <mergeCell ref="J26:K26"/>
    <mergeCell ref="J28:K28"/>
    <mergeCell ref="J29:K29"/>
    <mergeCell ref="J30:K30"/>
    <mergeCell ref="J31:K31"/>
    <mergeCell ref="J32:K32"/>
    <mergeCell ref="J34:K34"/>
    <mergeCell ref="J35:K35"/>
    <mergeCell ref="J37:K37"/>
    <mergeCell ref="J38:K38"/>
    <mergeCell ref="J39:K39"/>
    <mergeCell ref="J41:K41"/>
    <mergeCell ref="J42:K42"/>
    <mergeCell ref="J44:K44"/>
    <mergeCell ref="J45:K45"/>
    <mergeCell ref="J46:K46"/>
    <mergeCell ref="J47:K47"/>
    <mergeCell ref="J48:K48"/>
    <mergeCell ref="J50:K50"/>
    <mergeCell ref="J51:K51"/>
    <mergeCell ref="J52:K52"/>
    <mergeCell ref="J53:K53"/>
    <mergeCell ref="J54:K54"/>
    <mergeCell ref="J56:K56"/>
    <mergeCell ref="J57:K57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Y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T31" activeCellId="0" sqref="T31"/>
    </sheetView>
  </sheetViews>
  <sheetFormatPr defaultColWidth="8.84765625" defaultRowHeight="14.25" zeroHeight="true" outlineLevelRow="0" outlineLevelCol="0"/>
  <cols>
    <col collapsed="false" customWidth="true" hidden="false" outlineLevel="0" max="1" min="1" style="113" width="4.99"/>
    <col collapsed="false" customWidth="true" hidden="false" outlineLevel="0" max="2" min="2" style="113" width="3.56"/>
    <col collapsed="false" customWidth="true" hidden="false" outlineLevel="0" max="3" min="3" style="113" width="49.85"/>
    <col collapsed="false" customWidth="true" hidden="false" outlineLevel="0" max="4" min="4" style="113" width="18.85"/>
    <col collapsed="false" customWidth="true" hidden="false" outlineLevel="0" max="6" min="5" style="113" width="8.7"/>
    <col collapsed="false" customWidth="true" hidden="false" outlineLevel="0" max="7" min="7" style="113" width="11.7"/>
    <col collapsed="false" customWidth="true" hidden="false" outlineLevel="0" max="8" min="8" style="113" width="10.13"/>
    <col collapsed="false" customWidth="true" hidden="false" outlineLevel="0" max="18" min="9" style="113" width="11.7"/>
    <col collapsed="false" customWidth="true" hidden="false" outlineLevel="0" max="21" min="19" style="113" width="8.7"/>
    <col collapsed="false" customWidth="true" hidden="false" outlineLevel="0" max="22" min="22" style="114" width="3.99"/>
    <col collapsed="false" customWidth="true" hidden="false" outlineLevel="0" max="23" min="23" style="113" width="16.13"/>
    <col collapsed="false" customWidth="false" hidden="false" outlineLevel="0" max="257" min="24" style="113" width="8.85"/>
  </cols>
  <sheetData>
    <row r="1" customFormat="false" ht="37.5" hidden="false" customHeight="true" outlineLevel="0" collapsed="false">
      <c r="B1" s="115" t="str">
        <f aca="false">'PO GERAL'!C7</f>
        <v>OBJETO: Apoio à Fiscalização dos instrumentos da 8ª Superintendencia Regional da Codevasf no Estado do Maranhão</v>
      </c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  <c r="Y1" s="113" t="n">
        <f aca="false">360+90</f>
        <v>450</v>
      </c>
    </row>
    <row r="2" customFormat="false" ht="18.75" hidden="false" customHeight="true" outlineLevel="0" collapsed="false">
      <c r="B2" s="117" t="s">
        <v>107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8"/>
    </row>
    <row r="3" customFormat="false" ht="13.5" hidden="false" customHeight="true" outlineLevel="0" collapsed="false">
      <c r="B3" s="119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20"/>
      <c r="V3" s="118"/>
    </row>
    <row r="4" customFormat="false" ht="15.75" hidden="false" customHeight="false" outlineLevel="0" collapsed="false">
      <c r="B4" s="121" t="s">
        <v>40</v>
      </c>
      <c r="C4" s="122" t="s">
        <v>108</v>
      </c>
      <c r="D4" s="123" t="s">
        <v>109</v>
      </c>
      <c r="E4" s="124" t="s">
        <v>110</v>
      </c>
      <c r="F4" s="125" t="s">
        <v>111</v>
      </c>
      <c r="G4" s="126" t="s">
        <v>110</v>
      </c>
      <c r="H4" s="127" t="s">
        <v>111</v>
      </c>
      <c r="I4" s="127" t="s">
        <v>112</v>
      </c>
      <c r="J4" s="127" t="s">
        <v>113</v>
      </c>
      <c r="K4" s="128" t="s">
        <v>114</v>
      </c>
      <c r="L4" s="127" t="s">
        <v>115</v>
      </c>
      <c r="M4" s="127" t="s">
        <v>116</v>
      </c>
      <c r="N4" s="127" t="s">
        <v>117</v>
      </c>
      <c r="O4" s="127" t="s">
        <v>118</v>
      </c>
      <c r="P4" s="127" t="s">
        <v>119</v>
      </c>
      <c r="Q4" s="127" t="s">
        <v>120</v>
      </c>
      <c r="R4" s="129" t="s">
        <v>121</v>
      </c>
      <c r="S4" s="126" t="s">
        <v>110</v>
      </c>
      <c r="T4" s="127" t="s">
        <v>111</v>
      </c>
      <c r="U4" s="130" t="s">
        <v>112</v>
      </c>
      <c r="V4" s="131"/>
    </row>
    <row r="5" customFormat="false" ht="15" hidden="false" customHeight="true" outlineLevel="0" collapsed="false">
      <c r="B5" s="132"/>
      <c r="C5" s="133" t="s">
        <v>122</v>
      </c>
      <c r="D5" s="134" t="s">
        <v>123</v>
      </c>
      <c r="E5" s="135"/>
      <c r="F5" s="136"/>
      <c r="G5" s="137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9"/>
      <c r="S5" s="137"/>
      <c r="T5" s="138"/>
      <c r="U5" s="140"/>
      <c r="V5" s="141"/>
    </row>
    <row r="6" customFormat="false" ht="15.75" hidden="false" customHeight="false" outlineLevel="0" collapsed="false">
      <c r="B6" s="142"/>
      <c r="C6" s="143"/>
      <c r="D6" s="134"/>
      <c r="E6" s="144"/>
      <c r="F6" s="145"/>
      <c r="G6" s="146"/>
      <c r="H6" s="147"/>
      <c r="I6" s="148"/>
      <c r="J6" s="148"/>
      <c r="K6" s="148"/>
      <c r="L6" s="148"/>
      <c r="M6" s="148"/>
      <c r="N6" s="148"/>
      <c r="O6" s="148"/>
      <c r="P6" s="148"/>
      <c r="Q6" s="148"/>
      <c r="R6" s="149"/>
      <c r="S6" s="150"/>
      <c r="T6" s="148"/>
      <c r="U6" s="151"/>
      <c r="V6" s="152"/>
    </row>
    <row r="7" customFormat="false" ht="26.25" hidden="false" customHeight="true" outlineLevel="0" collapsed="false">
      <c r="B7" s="153"/>
      <c r="C7" s="154" t="str">
        <f aca="false">'PO GERAL'!D27</f>
        <v>GESTÃO E GERENCIAMENTO DO CONTRATO</v>
      </c>
      <c r="D7" s="155" t="n">
        <v>1</v>
      </c>
      <c r="E7" s="156"/>
      <c r="F7" s="157"/>
      <c r="G7" s="158" t="n">
        <f aca="false">$D$7/12</f>
        <v>0.0833333333333333</v>
      </c>
      <c r="H7" s="158" t="n">
        <f aca="false">$D$7/12</f>
        <v>0.0833333333333333</v>
      </c>
      <c r="I7" s="158" t="n">
        <f aca="false">$D$7/12</f>
        <v>0.0833333333333333</v>
      </c>
      <c r="J7" s="158" t="n">
        <f aca="false">$D$7/12</f>
        <v>0.0833333333333333</v>
      </c>
      <c r="K7" s="158" t="n">
        <f aca="false">$D$7/12</f>
        <v>0.0833333333333333</v>
      </c>
      <c r="L7" s="158" t="n">
        <f aca="false">$D$7/12</f>
        <v>0.0833333333333333</v>
      </c>
      <c r="M7" s="158" t="n">
        <f aca="false">$D$7/12</f>
        <v>0.0833333333333333</v>
      </c>
      <c r="N7" s="158" t="n">
        <f aca="false">$D$7/12</f>
        <v>0.0833333333333333</v>
      </c>
      <c r="O7" s="158" t="n">
        <f aca="false">$D$7/12</f>
        <v>0.0833333333333333</v>
      </c>
      <c r="P7" s="158" t="n">
        <f aca="false">$D$7/12</f>
        <v>0.0833333333333333</v>
      </c>
      <c r="Q7" s="158" t="n">
        <f aca="false">$D$7/12</f>
        <v>0.0833333333333333</v>
      </c>
      <c r="R7" s="159" t="n">
        <f aca="false">$D$7/12</f>
        <v>0.0833333333333333</v>
      </c>
      <c r="S7" s="160"/>
      <c r="T7" s="161"/>
      <c r="U7" s="162"/>
      <c r="V7" s="141"/>
      <c r="W7" s="163" t="n">
        <f aca="false">SUM(G7:R7)</f>
        <v>1</v>
      </c>
    </row>
    <row r="8" customFormat="false" ht="15.75" hidden="false" customHeight="false" outlineLevel="0" collapsed="false">
      <c r="B8" s="164"/>
      <c r="C8" s="165"/>
      <c r="D8" s="166" t="n">
        <f aca="false">'PO GERAL'!R27</f>
        <v>599384.4</v>
      </c>
      <c r="E8" s="167"/>
      <c r="F8" s="168"/>
      <c r="G8" s="169" t="n">
        <f aca="false">$D$8/12</f>
        <v>49948.7</v>
      </c>
      <c r="H8" s="169" t="n">
        <f aca="false">$D$8/12</f>
        <v>49948.7</v>
      </c>
      <c r="I8" s="169" t="n">
        <f aca="false">$D$8/12</f>
        <v>49948.7</v>
      </c>
      <c r="J8" s="169" t="n">
        <f aca="false">$D$8/12</f>
        <v>49948.7</v>
      </c>
      <c r="K8" s="169" t="n">
        <f aca="false">$D$8/12</f>
        <v>49948.7</v>
      </c>
      <c r="L8" s="169" t="n">
        <f aca="false">$D$8/12</f>
        <v>49948.7</v>
      </c>
      <c r="M8" s="169" t="n">
        <f aca="false">$D$8/12</f>
        <v>49948.7</v>
      </c>
      <c r="N8" s="169" t="n">
        <f aca="false">$D$8/12</f>
        <v>49948.7</v>
      </c>
      <c r="O8" s="169" t="n">
        <f aca="false">$D$8/12</f>
        <v>49948.7</v>
      </c>
      <c r="P8" s="169" t="n">
        <f aca="false">$D$8/12</f>
        <v>49948.7</v>
      </c>
      <c r="Q8" s="169" t="n">
        <f aca="false">$D$8/12</f>
        <v>49948.7</v>
      </c>
      <c r="R8" s="170" t="n">
        <f aca="false">$D$8/12</f>
        <v>49948.7</v>
      </c>
      <c r="S8" s="171"/>
      <c r="T8" s="172"/>
      <c r="U8" s="173"/>
      <c r="V8" s="152"/>
      <c r="W8" s="163" t="n">
        <f aca="false">SUM(G8:R8)</f>
        <v>599384.4</v>
      </c>
    </row>
    <row r="9" customFormat="false" ht="26.25" hidden="false" customHeight="true" outlineLevel="0" collapsed="false">
      <c r="B9" s="153"/>
      <c r="C9" s="154" t="str">
        <f aca="false">'PO GERAL'!D33</f>
        <v>ASSESORIA ADMINISTRATIVO ESCRITÓRIO DO CONTRATO</v>
      </c>
      <c r="D9" s="155" t="n">
        <v>1</v>
      </c>
      <c r="E9" s="174"/>
      <c r="F9" s="175"/>
      <c r="G9" s="158" t="n">
        <f aca="false">$D$9/12</f>
        <v>0.0833333333333333</v>
      </c>
      <c r="H9" s="158" t="n">
        <f aca="false">$D$9/12</f>
        <v>0.0833333333333333</v>
      </c>
      <c r="I9" s="158" t="n">
        <f aca="false">$D$9/12</f>
        <v>0.0833333333333333</v>
      </c>
      <c r="J9" s="158" t="n">
        <f aca="false">$D$9/12</f>
        <v>0.0833333333333333</v>
      </c>
      <c r="K9" s="158" t="n">
        <f aca="false">$D$9/12</f>
        <v>0.0833333333333333</v>
      </c>
      <c r="L9" s="158" t="n">
        <f aca="false">$D$9/12</f>
        <v>0.0833333333333333</v>
      </c>
      <c r="M9" s="158" t="n">
        <f aca="false">$D$9/12</f>
        <v>0.0833333333333333</v>
      </c>
      <c r="N9" s="158" t="n">
        <f aca="false">$D$9/12</f>
        <v>0.0833333333333333</v>
      </c>
      <c r="O9" s="158" t="n">
        <f aca="false">$D$9/12</f>
        <v>0.0833333333333333</v>
      </c>
      <c r="P9" s="158" t="n">
        <f aca="false">$D$9/12</f>
        <v>0.0833333333333333</v>
      </c>
      <c r="Q9" s="158" t="n">
        <f aca="false">$D$9/12</f>
        <v>0.0833333333333333</v>
      </c>
      <c r="R9" s="159" t="n">
        <f aca="false">$D$9/12</f>
        <v>0.0833333333333333</v>
      </c>
      <c r="S9" s="160"/>
      <c r="T9" s="161"/>
      <c r="U9" s="162"/>
      <c r="V9" s="141"/>
      <c r="W9" s="163" t="n">
        <f aca="false">SUM(G9:R9)</f>
        <v>1</v>
      </c>
    </row>
    <row r="10" customFormat="false" ht="15.75" hidden="false" customHeight="false" outlineLevel="0" collapsed="false">
      <c r="B10" s="176"/>
      <c r="C10" s="177"/>
      <c r="D10" s="178" t="n">
        <f aca="false">'PO GERAL'!R33</f>
        <v>74820.24</v>
      </c>
      <c r="E10" s="179"/>
      <c r="F10" s="180"/>
      <c r="G10" s="169" t="n">
        <f aca="false">$D$10/12</f>
        <v>6235.02</v>
      </c>
      <c r="H10" s="169" t="n">
        <f aca="false">$D$10/12</f>
        <v>6235.02</v>
      </c>
      <c r="I10" s="169" t="n">
        <f aca="false">$D$10/12</f>
        <v>6235.02</v>
      </c>
      <c r="J10" s="169" t="n">
        <f aca="false">$D$10/12</f>
        <v>6235.02</v>
      </c>
      <c r="K10" s="169" t="n">
        <f aca="false">$D$10/12</f>
        <v>6235.02</v>
      </c>
      <c r="L10" s="169" t="n">
        <f aca="false">$D$10/12</f>
        <v>6235.02</v>
      </c>
      <c r="M10" s="169" t="n">
        <f aca="false">$D$10/12</f>
        <v>6235.02</v>
      </c>
      <c r="N10" s="169" t="n">
        <f aca="false">$D$10/12</f>
        <v>6235.02</v>
      </c>
      <c r="O10" s="169" t="n">
        <f aca="false">$D$10/12</f>
        <v>6235.02</v>
      </c>
      <c r="P10" s="169" t="n">
        <f aca="false">$D$10/12</f>
        <v>6235.02</v>
      </c>
      <c r="Q10" s="169" t="n">
        <f aca="false">$D$10/12</f>
        <v>6235.02</v>
      </c>
      <c r="R10" s="170" t="n">
        <f aca="false">$D$10/12</f>
        <v>6235.02</v>
      </c>
      <c r="S10" s="171"/>
      <c r="T10" s="172"/>
      <c r="U10" s="173"/>
      <c r="V10" s="152"/>
      <c r="W10" s="163" t="n">
        <f aca="false">SUM(G10:R10)</f>
        <v>74820.24</v>
      </c>
    </row>
    <row r="11" customFormat="false" ht="26.25" hidden="false" customHeight="true" outlineLevel="0" collapsed="false">
      <c r="B11" s="153"/>
      <c r="C11" s="154" t="str">
        <f aca="false">'PO GERAL'!D36</f>
        <v>CONSULTORIA E PROJETOS ESCRITÓRIO CODEVASF (PROF. + LOGÍSTICA EM CAMPO)</v>
      </c>
      <c r="D11" s="155" t="n">
        <v>1</v>
      </c>
      <c r="E11" s="156"/>
      <c r="F11" s="157"/>
      <c r="G11" s="158" t="n">
        <f aca="false">$D$9/12</f>
        <v>0.0833333333333333</v>
      </c>
      <c r="H11" s="158" t="n">
        <f aca="false">$D$9/12</f>
        <v>0.0833333333333333</v>
      </c>
      <c r="I11" s="158" t="n">
        <f aca="false">$D$9/12</f>
        <v>0.0833333333333333</v>
      </c>
      <c r="J11" s="158" t="n">
        <f aca="false">$D$9/12</f>
        <v>0.0833333333333333</v>
      </c>
      <c r="K11" s="158" t="n">
        <f aca="false">$D$9/12</f>
        <v>0.0833333333333333</v>
      </c>
      <c r="L11" s="158" t="n">
        <f aca="false">$D$9/12</f>
        <v>0.0833333333333333</v>
      </c>
      <c r="M11" s="158" t="n">
        <f aca="false">$D$9/12</f>
        <v>0.0833333333333333</v>
      </c>
      <c r="N11" s="158" t="n">
        <f aca="false">$D$9/12</f>
        <v>0.0833333333333333</v>
      </c>
      <c r="O11" s="158" t="n">
        <f aca="false">$D$9/12</f>
        <v>0.0833333333333333</v>
      </c>
      <c r="P11" s="158" t="n">
        <f aca="false">$D$9/12</f>
        <v>0.0833333333333333</v>
      </c>
      <c r="Q11" s="158" t="n">
        <f aca="false">$D$9/12</f>
        <v>0.0833333333333333</v>
      </c>
      <c r="R11" s="159" t="n">
        <f aca="false">$D$9/12</f>
        <v>0.0833333333333333</v>
      </c>
      <c r="S11" s="160"/>
      <c r="T11" s="161"/>
      <c r="U11" s="162"/>
      <c r="V11" s="141"/>
      <c r="W11" s="163" t="n">
        <f aca="false">SUM(G11:R11)</f>
        <v>1</v>
      </c>
    </row>
    <row r="12" customFormat="false" ht="15.75" hidden="false" customHeight="false" outlineLevel="0" collapsed="false">
      <c r="B12" s="176"/>
      <c r="C12" s="177"/>
      <c r="D12" s="178" t="n">
        <f aca="false">'PO GERAL'!R36</f>
        <v>818317.68</v>
      </c>
      <c r="E12" s="167"/>
      <c r="F12" s="168"/>
      <c r="G12" s="169" t="n">
        <f aca="false">$D$12/12</f>
        <v>68193.14</v>
      </c>
      <c r="H12" s="169" t="n">
        <f aca="false">$D$12/12</f>
        <v>68193.14</v>
      </c>
      <c r="I12" s="169" t="n">
        <f aca="false">$D$12/12</f>
        <v>68193.14</v>
      </c>
      <c r="J12" s="169" t="n">
        <f aca="false">$D$12/12</f>
        <v>68193.14</v>
      </c>
      <c r="K12" s="169" t="n">
        <f aca="false">$D$12/12</f>
        <v>68193.14</v>
      </c>
      <c r="L12" s="169" t="n">
        <f aca="false">$D$12/12</f>
        <v>68193.14</v>
      </c>
      <c r="M12" s="169" t="n">
        <f aca="false">$D$12/12</f>
        <v>68193.14</v>
      </c>
      <c r="N12" s="169" t="n">
        <f aca="false">$D$12/12</f>
        <v>68193.14</v>
      </c>
      <c r="O12" s="169" t="n">
        <f aca="false">$D$12/12</f>
        <v>68193.14</v>
      </c>
      <c r="P12" s="169" t="n">
        <f aca="false">$D$12/12</f>
        <v>68193.14</v>
      </c>
      <c r="Q12" s="169" t="n">
        <f aca="false">$D$12/12</f>
        <v>68193.14</v>
      </c>
      <c r="R12" s="170" t="n">
        <f aca="false">$D$12/12</f>
        <v>68193.14</v>
      </c>
      <c r="S12" s="171"/>
      <c r="T12" s="172"/>
      <c r="U12" s="173"/>
      <c r="V12" s="152"/>
      <c r="W12" s="163" t="n">
        <f aca="false">SUM(G12:R12)</f>
        <v>818317.68</v>
      </c>
    </row>
    <row r="13" customFormat="false" ht="26.25" hidden="false" customHeight="true" outlineLevel="0" collapsed="false">
      <c r="B13" s="153"/>
      <c r="C13" s="154" t="str">
        <f aca="false">'PO GERAL'!D40</f>
        <v>APOIO ELABORAÇÃO DE DESENHOS E PROJETOS (PROF.+EQUIP)</v>
      </c>
      <c r="D13" s="181" t="n">
        <v>1</v>
      </c>
      <c r="E13" s="174"/>
      <c r="F13" s="175"/>
      <c r="G13" s="158" t="n">
        <f aca="false">$D$9/12</f>
        <v>0.0833333333333333</v>
      </c>
      <c r="H13" s="158" t="n">
        <f aca="false">$D$9/12</f>
        <v>0.0833333333333333</v>
      </c>
      <c r="I13" s="158" t="n">
        <f aca="false">$D$9/12</f>
        <v>0.0833333333333333</v>
      </c>
      <c r="J13" s="158" t="n">
        <f aca="false">$D$9/12</f>
        <v>0.0833333333333333</v>
      </c>
      <c r="K13" s="158" t="n">
        <f aca="false">$D$9/12</f>
        <v>0.0833333333333333</v>
      </c>
      <c r="L13" s="158" t="n">
        <f aca="false">$D$9/12</f>
        <v>0.0833333333333333</v>
      </c>
      <c r="M13" s="158" t="n">
        <f aca="false">$D$9/12</f>
        <v>0.0833333333333333</v>
      </c>
      <c r="N13" s="158" t="n">
        <f aca="false">$D$9/12</f>
        <v>0.0833333333333333</v>
      </c>
      <c r="O13" s="158" t="n">
        <f aca="false">$D$9/12</f>
        <v>0.0833333333333333</v>
      </c>
      <c r="P13" s="158" t="n">
        <f aca="false">$D$9/12</f>
        <v>0.0833333333333333</v>
      </c>
      <c r="Q13" s="158" t="n">
        <f aca="false">$D$9/12</f>
        <v>0.0833333333333333</v>
      </c>
      <c r="R13" s="159" t="n">
        <f aca="false">$D$9/12</f>
        <v>0.0833333333333333</v>
      </c>
      <c r="S13" s="160"/>
      <c r="T13" s="161"/>
      <c r="U13" s="162"/>
      <c r="V13" s="141"/>
      <c r="W13" s="163" t="n">
        <f aca="false">SUM(G13:R13)</f>
        <v>1</v>
      </c>
    </row>
    <row r="14" customFormat="false" ht="15.75" hidden="false" customHeight="false" outlineLevel="0" collapsed="false">
      <c r="B14" s="176"/>
      <c r="C14" s="177"/>
      <c r="D14" s="178" t="n">
        <f aca="false">'PO GERAL'!R40</f>
        <v>157167.6</v>
      </c>
      <c r="E14" s="179"/>
      <c r="F14" s="180"/>
      <c r="G14" s="169" t="n">
        <f aca="false">$D$14/12</f>
        <v>13097.3</v>
      </c>
      <c r="H14" s="169" t="n">
        <f aca="false">$D$14/12</f>
        <v>13097.3</v>
      </c>
      <c r="I14" s="169" t="n">
        <f aca="false">$D$14/12</f>
        <v>13097.3</v>
      </c>
      <c r="J14" s="169" t="n">
        <f aca="false">$D$14/12</f>
        <v>13097.3</v>
      </c>
      <c r="K14" s="169" t="n">
        <f aca="false">$D$14/12</f>
        <v>13097.3</v>
      </c>
      <c r="L14" s="169" t="n">
        <f aca="false">$D$14/12</f>
        <v>13097.3</v>
      </c>
      <c r="M14" s="169" t="n">
        <f aca="false">$D$14/12</f>
        <v>13097.3</v>
      </c>
      <c r="N14" s="169" t="n">
        <f aca="false">$D$14/12</f>
        <v>13097.3</v>
      </c>
      <c r="O14" s="169" t="n">
        <f aca="false">$D$14/12</f>
        <v>13097.3</v>
      </c>
      <c r="P14" s="169" t="n">
        <f aca="false">$D$14/12</f>
        <v>13097.3</v>
      </c>
      <c r="Q14" s="169" t="n">
        <f aca="false">$D$14/12</f>
        <v>13097.3</v>
      </c>
      <c r="R14" s="170" t="n">
        <f aca="false">$D$14/12</f>
        <v>13097.3</v>
      </c>
      <c r="S14" s="171"/>
      <c r="T14" s="172"/>
      <c r="U14" s="173"/>
      <c r="V14" s="152"/>
      <c r="W14" s="163" t="n">
        <f aca="false">SUM(G14:R14)</f>
        <v>157167.6</v>
      </c>
    </row>
    <row r="15" customFormat="false" ht="26.25" hidden="false" customHeight="true" outlineLevel="0" collapsed="false">
      <c r="B15" s="153"/>
      <c r="C15" s="154" t="str">
        <f aca="false">'PO GERAL'!D43</f>
        <v>APOIO À FISCALIZAÇÃO EM CAMPO (PROF. + LOGÍSTICA EM CAMPO)</v>
      </c>
      <c r="D15" s="155" t="n">
        <v>1</v>
      </c>
      <c r="E15" s="156"/>
      <c r="F15" s="157"/>
      <c r="G15" s="158" t="n">
        <f aca="false">$D$9/12</f>
        <v>0.0833333333333333</v>
      </c>
      <c r="H15" s="158" t="n">
        <f aca="false">$D$9/12</f>
        <v>0.0833333333333333</v>
      </c>
      <c r="I15" s="158" t="n">
        <f aca="false">$D$9/12</f>
        <v>0.0833333333333333</v>
      </c>
      <c r="J15" s="158" t="n">
        <f aca="false">$D$9/12</f>
        <v>0.0833333333333333</v>
      </c>
      <c r="K15" s="158" t="n">
        <f aca="false">$D$9/12</f>
        <v>0.0833333333333333</v>
      </c>
      <c r="L15" s="158" t="n">
        <f aca="false">$D$9/12</f>
        <v>0.0833333333333333</v>
      </c>
      <c r="M15" s="158" t="n">
        <f aca="false">$D$9/12</f>
        <v>0.0833333333333333</v>
      </c>
      <c r="N15" s="158" t="n">
        <f aca="false">$D$9/12</f>
        <v>0.0833333333333333</v>
      </c>
      <c r="O15" s="158" t="n">
        <f aca="false">$D$9/12</f>
        <v>0.0833333333333333</v>
      </c>
      <c r="P15" s="158" t="n">
        <f aca="false">$D$9/12</f>
        <v>0.0833333333333333</v>
      </c>
      <c r="Q15" s="158" t="n">
        <f aca="false">$D$9/12</f>
        <v>0.0833333333333333</v>
      </c>
      <c r="R15" s="159" t="n">
        <f aca="false">$D$9/12</f>
        <v>0.0833333333333333</v>
      </c>
      <c r="S15" s="160"/>
      <c r="T15" s="161"/>
      <c r="U15" s="162"/>
      <c r="V15" s="141"/>
      <c r="W15" s="163" t="n">
        <f aca="false">SUM(G15:R15)</f>
        <v>1</v>
      </c>
    </row>
    <row r="16" customFormat="false" ht="15.75" hidden="false" customHeight="false" outlineLevel="0" collapsed="false">
      <c r="B16" s="176"/>
      <c r="C16" s="177"/>
      <c r="D16" s="178" t="n">
        <f aca="false">'PO GERAL'!R43</f>
        <v>3025729.2</v>
      </c>
      <c r="E16" s="144"/>
      <c r="F16" s="145"/>
      <c r="G16" s="169" t="n">
        <f aca="false">$D$16/12</f>
        <v>252144.1</v>
      </c>
      <c r="H16" s="169" t="n">
        <f aca="false">$D$16/12</f>
        <v>252144.1</v>
      </c>
      <c r="I16" s="169" t="n">
        <f aca="false">$D$16/12</f>
        <v>252144.1</v>
      </c>
      <c r="J16" s="169" t="n">
        <f aca="false">$D$16/12</f>
        <v>252144.1</v>
      </c>
      <c r="K16" s="169" t="n">
        <f aca="false">$D$16/12</f>
        <v>252144.1</v>
      </c>
      <c r="L16" s="169" t="n">
        <f aca="false">$D$16/12</f>
        <v>252144.1</v>
      </c>
      <c r="M16" s="169" t="n">
        <f aca="false">$D$16/12</f>
        <v>252144.1</v>
      </c>
      <c r="N16" s="169" t="n">
        <f aca="false">$D$16/12</f>
        <v>252144.1</v>
      </c>
      <c r="O16" s="169" t="n">
        <f aca="false">$D$16/12</f>
        <v>252144.1</v>
      </c>
      <c r="P16" s="169" t="n">
        <f aca="false">$D$16/12</f>
        <v>252144.1</v>
      </c>
      <c r="Q16" s="169" t="n">
        <f aca="false">$D$16/12</f>
        <v>252144.1</v>
      </c>
      <c r="R16" s="170" t="n">
        <f aca="false">$D$16/12</f>
        <v>252144.1</v>
      </c>
      <c r="S16" s="171"/>
      <c r="T16" s="172"/>
      <c r="U16" s="173"/>
      <c r="V16" s="152"/>
      <c r="W16" s="163" t="n">
        <f aca="false">SUM(G16:R16)</f>
        <v>3025729.2</v>
      </c>
    </row>
    <row r="17" customFormat="false" ht="26.25" hidden="false" customHeight="true" outlineLevel="0" collapsed="false">
      <c r="B17" s="153"/>
      <c r="C17" s="154" t="str">
        <f aca="false">'PO GERAL'!D49</f>
        <v>APOIO SERVIÇOS TOPOGRAFICOS EM CAMPO ( PROF. + LOGÍSTICA EM CAMPO)</v>
      </c>
      <c r="D17" s="155" t="n">
        <v>1</v>
      </c>
      <c r="E17" s="156"/>
      <c r="F17" s="157"/>
      <c r="G17" s="158" t="n">
        <f aca="false">$D$9/12</f>
        <v>0.0833333333333333</v>
      </c>
      <c r="H17" s="158" t="n">
        <f aca="false">$D$9/12</f>
        <v>0.0833333333333333</v>
      </c>
      <c r="I17" s="158" t="n">
        <f aca="false">$D$9/12</f>
        <v>0.0833333333333333</v>
      </c>
      <c r="J17" s="158" t="n">
        <f aca="false">$D$9/12</f>
        <v>0.0833333333333333</v>
      </c>
      <c r="K17" s="158" t="n">
        <f aca="false">$D$9/12</f>
        <v>0.0833333333333333</v>
      </c>
      <c r="L17" s="158" t="n">
        <f aca="false">$D$9/12</f>
        <v>0.0833333333333333</v>
      </c>
      <c r="M17" s="158" t="n">
        <f aca="false">$D$9/12</f>
        <v>0.0833333333333333</v>
      </c>
      <c r="N17" s="158" t="n">
        <f aca="false">$D$9/12</f>
        <v>0.0833333333333333</v>
      </c>
      <c r="O17" s="158" t="n">
        <f aca="false">$D$9/12</f>
        <v>0.0833333333333333</v>
      </c>
      <c r="P17" s="158" t="n">
        <f aca="false">$D$9/12</f>
        <v>0.0833333333333333</v>
      </c>
      <c r="Q17" s="158" t="n">
        <f aca="false">$D$9/12</f>
        <v>0.0833333333333333</v>
      </c>
      <c r="R17" s="159" t="n">
        <f aca="false">$D$9/12</f>
        <v>0.0833333333333333</v>
      </c>
      <c r="S17" s="160"/>
      <c r="T17" s="161"/>
      <c r="U17" s="162"/>
      <c r="V17" s="141"/>
      <c r="W17" s="163" t="n">
        <f aca="false">SUM(G17:R17)</f>
        <v>1</v>
      </c>
    </row>
    <row r="18" customFormat="false" ht="15.75" hidden="false" customHeight="false" outlineLevel="0" collapsed="false">
      <c r="B18" s="176"/>
      <c r="C18" s="177"/>
      <c r="D18" s="178" t="n">
        <f aca="false">'PO GERAL'!R49</f>
        <v>206701.2</v>
      </c>
      <c r="E18" s="144"/>
      <c r="F18" s="145"/>
      <c r="G18" s="169" t="n">
        <f aca="false">$D$16/12</f>
        <v>252144.1</v>
      </c>
      <c r="H18" s="169" t="n">
        <f aca="false">$D$16/12</f>
        <v>252144.1</v>
      </c>
      <c r="I18" s="169" t="n">
        <f aca="false">$D$16/12</f>
        <v>252144.1</v>
      </c>
      <c r="J18" s="169" t="n">
        <f aca="false">$D$16/12</f>
        <v>252144.1</v>
      </c>
      <c r="K18" s="169" t="n">
        <f aca="false">$D$16/12</f>
        <v>252144.1</v>
      </c>
      <c r="L18" s="169" t="n">
        <f aca="false">$D$16/12</f>
        <v>252144.1</v>
      </c>
      <c r="M18" s="169" t="n">
        <f aca="false">$D$16/12</f>
        <v>252144.1</v>
      </c>
      <c r="N18" s="169" t="n">
        <f aca="false">$D$16/12</f>
        <v>252144.1</v>
      </c>
      <c r="O18" s="169" t="n">
        <f aca="false">$D$16/12</f>
        <v>252144.1</v>
      </c>
      <c r="P18" s="169" t="n">
        <f aca="false">$D$16/12</f>
        <v>252144.1</v>
      </c>
      <c r="Q18" s="169" t="n">
        <f aca="false">$D$16/12</f>
        <v>252144.1</v>
      </c>
      <c r="R18" s="170" t="n">
        <f aca="false">$D$16/12</f>
        <v>252144.1</v>
      </c>
      <c r="S18" s="171"/>
      <c r="T18" s="172"/>
      <c r="U18" s="173"/>
      <c r="V18" s="152"/>
      <c r="W18" s="163" t="n">
        <f aca="false">SUM(G18:R18)</f>
        <v>3025729.2</v>
      </c>
    </row>
    <row r="19" customFormat="false" ht="26.25" hidden="false" customHeight="true" outlineLevel="0" collapsed="false">
      <c r="B19" s="153"/>
      <c r="C19" s="154" t="str">
        <f aca="false">'PO GERAL'!D55</f>
        <v>APOIO SERVIÇOS AUXILIARES DE TOPOGRAFIA EM CAMPO (PROF. + HOSP/ALIM)</v>
      </c>
      <c r="D19" s="155" t="n">
        <v>1</v>
      </c>
      <c r="E19" s="156"/>
      <c r="F19" s="157"/>
      <c r="G19" s="158" t="n">
        <f aca="false">$D$9/12</f>
        <v>0.0833333333333333</v>
      </c>
      <c r="H19" s="158" t="n">
        <f aca="false">$D$9/12</f>
        <v>0.0833333333333333</v>
      </c>
      <c r="I19" s="158" t="n">
        <f aca="false">$D$9/12</f>
        <v>0.0833333333333333</v>
      </c>
      <c r="J19" s="158" t="n">
        <f aca="false">$D$9/12</f>
        <v>0.0833333333333333</v>
      </c>
      <c r="K19" s="158" t="n">
        <f aca="false">$D$9/12</f>
        <v>0.0833333333333333</v>
      </c>
      <c r="L19" s="158" t="n">
        <f aca="false">$D$9/12</f>
        <v>0.0833333333333333</v>
      </c>
      <c r="M19" s="158" t="n">
        <f aca="false">$D$9/12</f>
        <v>0.0833333333333333</v>
      </c>
      <c r="N19" s="158" t="n">
        <f aca="false">$D$9/12</f>
        <v>0.0833333333333333</v>
      </c>
      <c r="O19" s="158" t="n">
        <f aca="false">$D$9/12</f>
        <v>0.0833333333333333</v>
      </c>
      <c r="P19" s="158" t="n">
        <f aca="false">$D$9/12</f>
        <v>0.0833333333333333</v>
      </c>
      <c r="Q19" s="158" t="n">
        <f aca="false">$D$9/12</f>
        <v>0.0833333333333333</v>
      </c>
      <c r="R19" s="159" t="n">
        <f aca="false">$D$9/12</f>
        <v>0.0833333333333333</v>
      </c>
      <c r="S19" s="160"/>
      <c r="T19" s="161"/>
      <c r="U19" s="162"/>
      <c r="V19" s="141"/>
      <c r="W19" s="163" t="n">
        <f aca="false">SUM(G19:R19)</f>
        <v>1</v>
      </c>
    </row>
    <row r="20" customFormat="false" ht="15.75" hidden="false" customHeight="false" outlineLevel="0" collapsed="false">
      <c r="B20" s="176"/>
      <c r="C20" s="177"/>
      <c r="D20" s="178" t="n">
        <f aca="false">'PO GERAL'!R55</f>
        <v>107407.68</v>
      </c>
      <c r="E20" s="144"/>
      <c r="F20" s="145"/>
      <c r="G20" s="169" t="n">
        <f aca="false">$D$16/12</f>
        <v>252144.1</v>
      </c>
      <c r="H20" s="169" t="n">
        <f aca="false">$D$16/12</f>
        <v>252144.1</v>
      </c>
      <c r="I20" s="169" t="n">
        <f aca="false">$D$16/12</f>
        <v>252144.1</v>
      </c>
      <c r="J20" s="169" t="n">
        <f aca="false">$D$16/12</f>
        <v>252144.1</v>
      </c>
      <c r="K20" s="169" t="n">
        <f aca="false">$D$16/12</f>
        <v>252144.1</v>
      </c>
      <c r="L20" s="169" t="n">
        <f aca="false">$D$16/12</f>
        <v>252144.1</v>
      </c>
      <c r="M20" s="169" t="n">
        <f aca="false">$D$16/12</f>
        <v>252144.1</v>
      </c>
      <c r="N20" s="169" t="n">
        <f aca="false">$D$16/12</f>
        <v>252144.1</v>
      </c>
      <c r="O20" s="169" t="n">
        <f aca="false">$D$16/12</f>
        <v>252144.1</v>
      </c>
      <c r="P20" s="169" t="n">
        <f aca="false">$D$16/12</f>
        <v>252144.1</v>
      </c>
      <c r="Q20" s="169" t="n">
        <f aca="false">$D$16/12</f>
        <v>252144.1</v>
      </c>
      <c r="R20" s="170" t="n">
        <f aca="false">$D$16/12</f>
        <v>252144.1</v>
      </c>
      <c r="S20" s="171"/>
      <c r="T20" s="172"/>
      <c r="U20" s="173"/>
      <c r="V20" s="152"/>
      <c r="W20" s="163" t="n">
        <f aca="false">SUM(G20:R20)</f>
        <v>3025729.2</v>
      </c>
    </row>
    <row r="21" customFormat="false" ht="12" hidden="false" customHeight="true" outlineLevel="0" collapsed="false">
      <c r="B21" s="182"/>
      <c r="C21" s="183" t="s">
        <v>124</v>
      </c>
      <c r="D21" s="184" t="s">
        <v>123</v>
      </c>
      <c r="E21" s="174"/>
      <c r="F21" s="175"/>
      <c r="G21" s="137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6"/>
      <c r="S21" s="187"/>
      <c r="T21" s="161"/>
      <c r="U21" s="162"/>
      <c r="V21" s="141"/>
      <c r="W21" s="163" t="n">
        <f aca="false">SUM(G21:R21)</f>
        <v>0</v>
      </c>
    </row>
    <row r="22" customFormat="false" ht="15.75" hidden="false" customHeight="false" outlineLevel="0" collapsed="false">
      <c r="B22" s="188"/>
      <c r="C22" s="189"/>
      <c r="D22" s="184"/>
      <c r="E22" s="167"/>
      <c r="F22" s="168"/>
      <c r="G22" s="146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90"/>
      <c r="S22" s="191"/>
      <c r="T22" s="172"/>
      <c r="U22" s="173"/>
      <c r="V22" s="152"/>
      <c r="W22" s="163" t="n">
        <f aca="false">SUM(G22:R22)</f>
        <v>0</v>
      </c>
    </row>
    <row r="23" customFormat="false" ht="12" hidden="false" customHeight="true" outlineLevel="0" collapsed="false">
      <c r="B23" s="182"/>
      <c r="C23" s="183" t="s">
        <v>125</v>
      </c>
      <c r="D23" s="184" t="s">
        <v>123</v>
      </c>
      <c r="E23" s="174"/>
      <c r="F23" s="175"/>
      <c r="G23" s="137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9"/>
      <c r="S23" s="160"/>
      <c r="T23" s="192"/>
      <c r="U23" s="193"/>
      <c r="V23" s="141"/>
      <c r="W23" s="163" t="n">
        <f aca="false">SUM(G23:R23)</f>
        <v>0</v>
      </c>
    </row>
    <row r="24" customFormat="false" ht="15.75" hidden="false" customHeight="false" outlineLevel="0" collapsed="false">
      <c r="B24" s="142"/>
      <c r="C24" s="143"/>
      <c r="D24" s="184"/>
      <c r="E24" s="167"/>
      <c r="F24" s="168"/>
      <c r="G24" s="150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9"/>
      <c r="S24" s="171"/>
      <c r="T24" s="194"/>
      <c r="U24" s="195"/>
      <c r="V24" s="152"/>
      <c r="W24" s="163" t="n">
        <f aca="false">SUM(G24:R24)</f>
        <v>0</v>
      </c>
    </row>
    <row r="25" customFormat="false" ht="14.25" hidden="false" customHeight="false" outlineLevel="0" collapsed="false">
      <c r="B25" s="196"/>
      <c r="C25" s="197"/>
      <c r="D25" s="198"/>
      <c r="E25" s="199"/>
      <c r="F25" s="199"/>
      <c r="G25" s="200"/>
      <c r="H25" s="199"/>
      <c r="I25" s="199"/>
      <c r="J25" s="199"/>
      <c r="K25" s="199"/>
      <c r="L25" s="199"/>
      <c r="M25" s="199"/>
      <c r="N25" s="199"/>
      <c r="O25" s="199"/>
      <c r="P25" s="199"/>
      <c r="Q25" s="199"/>
      <c r="R25" s="201"/>
      <c r="S25" s="199"/>
      <c r="T25" s="199"/>
      <c r="U25" s="201"/>
      <c r="V25" s="152"/>
    </row>
    <row r="26" customFormat="false" ht="14.25" hidden="false" customHeight="true" outlineLevel="0" collapsed="false">
      <c r="B26" s="202" t="s">
        <v>126</v>
      </c>
      <c r="C26" s="202"/>
      <c r="D26" s="203"/>
      <c r="E26" s="204"/>
      <c r="F26" s="204"/>
      <c r="G26" s="205" t="n">
        <f aca="false">SUM(G6+G8+G10+G12+G14+G16+G22+G24)/$R$31</f>
        <v>0.0780871978271291</v>
      </c>
      <c r="H26" s="204" t="n">
        <f aca="false">SUM(H6+H8+H10+H12+H14+H16+H22+H24)/$R$31</f>
        <v>0.0780871978271291</v>
      </c>
      <c r="I26" s="204" t="n">
        <f aca="false">SUM(I6+I8+I10+I12+I14+I16+I22+I24)/$R$31</f>
        <v>0.0780871978271291</v>
      </c>
      <c r="J26" s="204" t="n">
        <f aca="false">SUM(J6+J8+J10+J12+J14+J16+J22+J24)/$R$31</f>
        <v>0.0780871978271291</v>
      </c>
      <c r="K26" s="204" t="n">
        <f aca="false">SUM(K6+K8+K10+K12+K14+K16+K22+K24)/$R$31</f>
        <v>0.0780871978271291</v>
      </c>
      <c r="L26" s="204" t="n">
        <f aca="false">SUM(L6+L8+L10+L12+L14+L16+L22+L24)/$R$31</f>
        <v>0.0780871978271291</v>
      </c>
      <c r="M26" s="204" t="n">
        <f aca="false">SUM(M6+M8+M10+M12+M14+M16+M22+M24)/$R$31</f>
        <v>0.0780871978271291</v>
      </c>
      <c r="N26" s="204" t="n">
        <f aca="false">SUM(N6+N8+N10+N12+N14+N16+N22+N24)/$R$31</f>
        <v>0.0780871978271291</v>
      </c>
      <c r="O26" s="204" t="n">
        <f aca="false">SUM(O6+O8+O10+O12+O14+O16+O22+O24)/$R$31</f>
        <v>0.0780871978271291</v>
      </c>
      <c r="P26" s="204" t="n">
        <f aca="false">SUM(P6+P8+P10+P12+P14+P16+P22+P24)/$R$31</f>
        <v>0.0780871978271291</v>
      </c>
      <c r="Q26" s="204" t="n">
        <f aca="false">SUM(Q6+Q8+Q10+Q12+Q14+Q16+Q22+Q24)/$R$31</f>
        <v>0.0780871978271291</v>
      </c>
      <c r="R26" s="206" t="n">
        <f aca="false">SUM(R6+R8+R10+R12+R14+R16+R22+R24)/$R$31</f>
        <v>0.0780871978271291</v>
      </c>
      <c r="S26" s="204"/>
      <c r="T26" s="204"/>
      <c r="U26" s="206"/>
      <c r="V26" s="207"/>
    </row>
    <row r="27" customFormat="false" ht="14.25" hidden="false" customHeight="true" outlineLevel="0" collapsed="false">
      <c r="B27" s="208" t="s">
        <v>127</v>
      </c>
      <c r="C27" s="208"/>
      <c r="D27" s="209"/>
      <c r="E27" s="210"/>
      <c r="F27" s="210"/>
      <c r="G27" s="211" t="n">
        <f aca="false">$R$31*G26</f>
        <v>389618.26</v>
      </c>
      <c r="H27" s="210" t="n">
        <f aca="false">$R$31*H26</f>
        <v>389618.26</v>
      </c>
      <c r="I27" s="210" t="n">
        <f aca="false">$R$31*I26</f>
        <v>389618.26</v>
      </c>
      <c r="J27" s="210" t="n">
        <f aca="false">$R$31*J26</f>
        <v>389618.26</v>
      </c>
      <c r="K27" s="210" t="n">
        <f aca="false">$R$31*K26</f>
        <v>389618.26</v>
      </c>
      <c r="L27" s="210" t="n">
        <f aca="false">$R$31*L26</f>
        <v>389618.26</v>
      </c>
      <c r="M27" s="210" t="n">
        <f aca="false">$R$31*M26</f>
        <v>389618.26</v>
      </c>
      <c r="N27" s="210" t="n">
        <f aca="false">$R$31*N26</f>
        <v>389618.26</v>
      </c>
      <c r="O27" s="210" t="n">
        <f aca="false">$R$31*O26</f>
        <v>389618.26</v>
      </c>
      <c r="P27" s="210" t="n">
        <f aca="false">$R$31*P26</f>
        <v>389618.26</v>
      </c>
      <c r="Q27" s="210" t="n">
        <f aca="false">$R$31*Q26</f>
        <v>389618.26</v>
      </c>
      <c r="R27" s="212" t="n">
        <f aca="false">$R$31*R26</f>
        <v>389618.26</v>
      </c>
      <c r="S27" s="210"/>
      <c r="T27" s="210"/>
      <c r="U27" s="212"/>
      <c r="V27" s="213"/>
    </row>
    <row r="28" customFormat="false" ht="14.25" hidden="false" customHeight="true" outlineLevel="0" collapsed="false">
      <c r="B28" s="208" t="s">
        <v>128</v>
      </c>
      <c r="C28" s="208"/>
      <c r="D28" s="214"/>
      <c r="E28" s="215"/>
      <c r="F28" s="215"/>
      <c r="G28" s="216" t="n">
        <f aca="false">G26</f>
        <v>0.0780871978271291</v>
      </c>
      <c r="H28" s="215" t="n">
        <f aca="false">G28+H26</f>
        <v>0.156174395654258</v>
      </c>
      <c r="I28" s="215" t="n">
        <f aca="false">H28+I26</f>
        <v>0.234261593481387</v>
      </c>
      <c r="J28" s="215" t="n">
        <f aca="false">I28+J26</f>
        <v>0.312348791308517</v>
      </c>
      <c r="K28" s="215" t="n">
        <f aca="false">J28+K26</f>
        <v>0.390435989135646</v>
      </c>
      <c r="L28" s="215" t="n">
        <f aca="false">K28+L26</f>
        <v>0.468523186962775</v>
      </c>
      <c r="M28" s="215" t="n">
        <f aca="false">L28+M26</f>
        <v>0.546610384789904</v>
      </c>
      <c r="N28" s="215" t="n">
        <f aca="false">M28+N26</f>
        <v>0.624697582617033</v>
      </c>
      <c r="O28" s="215" t="n">
        <f aca="false">N28+O26</f>
        <v>0.702784780444162</v>
      </c>
      <c r="P28" s="215" t="n">
        <f aca="false">O28+P26</f>
        <v>0.780871978271291</v>
      </c>
      <c r="Q28" s="215" t="n">
        <f aca="false">P28+Q26</f>
        <v>0.858959176098421</v>
      </c>
      <c r="R28" s="217" t="n">
        <f aca="false">Q28+R26</f>
        <v>0.93704637392555</v>
      </c>
      <c r="S28" s="215"/>
      <c r="T28" s="215"/>
      <c r="U28" s="217"/>
      <c r="V28" s="218"/>
    </row>
    <row r="29" customFormat="false" ht="15" hidden="false" customHeight="true" outlineLevel="0" collapsed="false">
      <c r="B29" s="219" t="s">
        <v>129</v>
      </c>
      <c r="C29" s="219"/>
      <c r="D29" s="220"/>
      <c r="E29" s="221"/>
      <c r="F29" s="221"/>
      <c r="G29" s="222" t="n">
        <f aca="false">G27</f>
        <v>389618.26</v>
      </c>
      <c r="H29" s="221" t="n">
        <f aca="false">G29+H27</f>
        <v>779236.52</v>
      </c>
      <c r="I29" s="221" t="n">
        <f aca="false">H29+I27</f>
        <v>1168854.78</v>
      </c>
      <c r="J29" s="221" t="n">
        <f aca="false">I29+J27</f>
        <v>1558473.04</v>
      </c>
      <c r="K29" s="221" t="n">
        <f aca="false">J29+K27</f>
        <v>1948091.3</v>
      </c>
      <c r="L29" s="221" t="n">
        <f aca="false">K29+L27</f>
        <v>2337709.56</v>
      </c>
      <c r="M29" s="221" t="n">
        <f aca="false">L29+M27</f>
        <v>2727327.82</v>
      </c>
      <c r="N29" s="221" t="n">
        <f aca="false">M29+N27</f>
        <v>3116946.08</v>
      </c>
      <c r="O29" s="221" t="n">
        <f aca="false">N29+O27</f>
        <v>3506564.34</v>
      </c>
      <c r="P29" s="221" t="n">
        <f aca="false">O29+P27</f>
        <v>3896182.6</v>
      </c>
      <c r="Q29" s="221" t="n">
        <f aca="false">P29+Q27</f>
        <v>4285800.86</v>
      </c>
      <c r="R29" s="223" t="n">
        <f aca="false">Q29+R27</f>
        <v>4675419.12</v>
      </c>
      <c r="S29" s="221"/>
      <c r="T29" s="221"/>
      <c r="U29" s="223"/>
      <c r="V29" s="213"/>
    </row>
    <row r="30" customFormat="false" ht="15" hidden="false" customHeight="false" outlineLevel="0" collapsed="false">
      <c r="B30" s="224"/>
      <c r="C30" s="224"/>
      <c r="D30" s="224"/>
      <c r="E30" s="224"/>
      <c r="F30" s="224"/>
      <c r="G30" s="225"/>
      <c r="H30" s="226"/>
      <c r="I30" s="226"/>
      <c r="J30" s="226"/>
      <c r="K30" s="226"/>
      <c r="L30" s="226"/>
      <c r="M30" s="226"/>
      <c r="N30" s="226"/>
      <c r="O30" s="226"/>
      <c r="P30" s="226"/>
      <c r="Q30" s="226"/>
      <c r="R30" s="227"/>
      <c r="S30" s="224"/>
      <c r="T30" s="224"/>
      <c r="U30" s="224"/>
      <c r="V30" s="228"/>
    </row>
    <row r="31" customFormat="false" ht="15" hidden="false" customHeight="true" outlineLevel="0" collapsed="false">
      <c r="B31" s="229"/>
      <c r="C31" s="230"/>
      <c r="D31" s="231"/>
      <c r="F31" s="232"/>
      <c r="G31" s="233" t="s">
        <v>130</v>
      </c>
      <c r="H31" s="233"/>
      <c r="I31" s="233"/>
      <c r="J31" s="234"/>
      <c r="K31" s="234"/>
      <c r="L31" s="234"/>
      <c r="M31" s="234"/>
      <c r="N31" s="234"/>
      <c r="O31" s="234"/>
      <c r="P31" s="234"/>
      <c r="Q31" s="234" t="s">
        <v>42</v>
      </c>
      <c r="R31" s="235" t="n">
        <f aca="false">'PO GERAL'!R58</f>
        <v>4989528</v>
      </c>
      <c r="S31" s="236"/>
      <c r="T31" s="237"/>
      <c r="U31" s="238"/>
      <c r="V31" s="239"/>
    </row>
    <row r="32" customFormat="false" ht="16.5" hidden="false" customHeight="true" outlineLevel="0" collapsed="false">
      <c r="B32" s="240"/>
      <c r="C32" s="241"/>
      <c r="D32" s="240"/>
      <c r="E32" s="237"/>
      <c r="F32" s="237"/>
      <c r="G32" s="240"/>
      <c r="H32" s="240"/>
      <c r="I32" s="240"/>
      <c r="J32" s="240"/>
      <c r="K32" s="240"/>
      <c r="L32" s="240"/>
      <c r="M32" s="240"/>
      <c r="N32" s="240"/>
      <c r="O32" s="240"/>
      <c r="P32" s="240"/>
      <c r="Q32" s="240"/>
      <c r="R32" s="237"/>
      <c r="S32" s="237"/>
      <c r="T32" s="237"/>
      <c r="U32" s="237"/>
      <c r="V32" s="242"/>
    </row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</sheetData>
  <mergeCells count="10">
    <mergeCell ref="B1:U1"/>
    <mergeCell ref="B2:U2"/>
    <mergeCell ref="D5:D6"/>
    <mergeCell ref="D21:D22"/>
    <mergeCell ref="D23:D24"/>
    <mergeCell ref="B26:C26"/>
    <mergeCell ref="B27:C27"/>
    <mergeCell ref="B28:C28"/>
    <mergeCell ref="B29:C29"/>
    <mergeCell ref="G31:I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7.56"/>
    <col collapsed="false" customWidth="true" hidden="false" outlineLevel="0" max="4" min="3" style="0" width="8.14"/>
    <col collapsed="false" customWidth="true" hidden="false" outlineLevel="0" max="5" min="5" style="0" width="7.7"/>
    <col collapsed="false" customWidth="true" hidden="false" outlineLevel="0" max="6" min="6" style="0" width="10.13"/>
    <col collapsed="false" customWidth="true" hidden="false" outlineLevel="0" max="7" min="7" style="0" width="9.85"/>
    <col collapsed="false" customWidth="true" hidden="false" outlineLevel="0" max="8" min="8" style="0" width="3.56"/>
    <col collapsed="false" customWidth="true" hidden="false" outlineLevel="0" max="9" min="9" style="0" width="2.13"/>
    <col collapsed="false" customWidth="true" hidden="false" outlineLevel="0" max="10" min="10" style="0" width="11.7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0" width="5.71"/>
    <col collapsed="false" customWidth="true" hidden="false" outlineLevel="0" max="15" min="14" style="0" width="4.99"/>
    <col collapsed="false" customWidth="true" hidden="false" outlineLevel="0" max="17" min="17" style="0" width="2.28"/>
    <col collapsed="false" customWidth="true" hidden="false" outlineLevel="0" max="19" min="19" style="0" width="9.28"/>
    <col collapsed="false" customWidth="true" hidden="false" outlineLevel="0" max="20" min="20" style="0" width="9.7"/>
    <col collapsed="false" customWidth="true" hidden="false" outlineLevel="0" max="21" min="21" style="0" width="3.28"/>
    <col collapsed="false" customWidth="true" hidden="false" outlineLevel="0" max="22" min="22" style="0" width="10.56"/>
    <col collapsed="false" customWidth="true" hidden="false" outlineLevel="0" max="23" min="23" style="4" width="11.7"/>
    <col collapsed="false" customWidth="true" hidden="false" outlineLevel="0" max="25" min="24" style="0" width="10.56"/>
    <col collapsed="false" customWidth="true" hidden="false" outlineLevel="0" max="26" min="26" style="0" width="10.71"/>
    <col collapsed="false" customWidth="true" hidden="false" outlineLevel="0" max="27" min="27" style="0" width="5.85"/>
  </cols>
  <sheetData>
    <row r="1" customFormat="false" ht="13.5" hidden="false" customHeight="false" outlineLevel="0" collapsed="false">
      <c r="W1" s="0"/>
    </row>
    <row r="2" s="247" customFormat="true" ht="19.5" hidden="false" customHeight="true" outlineLevel="0" collapsed="false">
      <c r="A2" s="243" t="s">
        <v>131</v>
      </c>
      <c r="B2" s="243"/>
      <c r="C2" s="243"/>
      <c r="D2" s="243"/>
      <c r="E2" s="244" t="s">
        <v>132</v>
      </c>
      <c r="F2" s="245"/>
      <c r="G2" s="246" t="n">
        <f aca="false">('Despesas Fiscais'!H28)/100</f>
        <v>0.1662</v>
      </c>
      <c r="J2" s="248"/>
      <c r="K2" s="249"/>
      <c r="L2" s="249"/>
      <c r="M2" s="249"/>
      <c r="N2" s="249"/>
      <c r="O2" s="249"/>
      <c r="P2" s="249"/>
      <c r="Q2" s="248"/>
      <c r="R2" s="248"/>
      <c r="S2" s="249"/>
      <c r="T2" s="249"/>
      <c r="U2" s="43"/>
      <c r="V2" s="248"/>
      <c r="W2" s="0"/>
    </row>
    <row r="3" s="247" customFormat="true" ht="19.5" hidden="false" customHeight="true" outlineLevel="0" collapsed="false">
      <c r="A3" s="243"/>
      <c r="B3" s="243"/>
      <c r="C3" s="243"/>
      <c r="D3" s="243"/>
      <c r="E3" s="250" t="s">
        <v>133</v>
      </c>
      <c r="F3" s="251"/>
      <c r="G3" s="252" t="n">
        <f aca="false">('Custos Adm. + Rem. Empresa'!G35)/100</f>
        <v>0.1663</v>
      </c>
      <c r="J3" s="253"/>
      <c r="K3" s="254"/>
      <c r="L3" s="254"/>
      <c r="M3" s="254"/>
      <c r="N3" s="254"/>
      <c r="O3" s="255"/>
      <c r="P3" s="255"/>
      <c r="Q3" s="248"/>
      <c r="R3" s="253"/>
      <c r="S3" s="254"/>
      <c r="T3" s="254"/>
      <c r="U3" s="43"/>
      <c r="V3" s="248"/>
      <c r="W3" s="4"/>
    </row>
    <row r="4" s="247" customFormat="true" ht="16.5" hidden="false" customHeight="false" outlineLevel="0" collapsed="false">
      <c r="A4" s="256" t="str">
        <f aca="false">'PO GERAL'!D27</f>
        <v>GESTÃO E GERENCIAMENTO DO CONTRATO</v>
      </c>
      <c r="B4" s="257"/>
      <c r="C4" s="257"/>
      <c r="D4" s="257"/>
      <c r="E4" s="257"/>
      <c r="F4" s="257"/>
      <c r="G4" s="258"/>
      <c r="J4" s="253"/>
      <c r="K4" s="254"/>
      <c r="L4" s="259"/>
      <c r="M4" s="248"/>
      <c r="N4" s="254"/>
      <c r="O4" s="254"/>
      <c r="P4" s="254"/>
      <c r="Q4" s="248"/>
      <c r="R4" s="253"/>
      <c r="S4" s="254"/>
      <c r="T4" s="248"/>
      <c r="U4" s="43"/>
      <c r="V4" s="248"/>
      <c r="W4" s="4"/>
    </row>
    <row r="5" customFormat="false" ht="13.5" hidden="false" customHeight="false" outlineLevel="0" collapsed="false">
      <c r="A5" s="260" t="s">
        <v>134</v>
      </c>
      <c r="B5" s="261" t="s">
        <v>135</v>
      </c>
      <c r="C5" s="262"/>
      <c r="D5" s="262"/>
      <c r="E5" s="263"/>
      <c r="F5" s="264"/>
      <c r="G5" s="265" t="s">
        <v>136</v>
      </c>
      <c r="H5" s="266"/>
      <c r="I5" s="266"/>
      <c r="J5" s="253"/>
      <c r="K5" s="254"/>
      <c r="L5" s="254"/>
      <c r="M5" s="254"/>
      <c r="N5" s="254"/>
      <c r="O5" s="254"/>
      <c r="P5" s="254"/>
      <c r="Q5" s="43"/>
      <c r="R5" s="253"/>
      <c r="S5" s="254"/>
      <c r="T5" s="254"/>
      <c r="U5" s="43"/>
      <c r="V5" s="43"/>
    </row>
    <row r="6" customFormat="false" ht="15.75" hidden="false" customHeight="false" outlineLevel="0" collapsed="false">
      <c r="A6" s="267" t="s">
        <v>137</v>
      </c>
      <c r="B6" s="268"/>
      <c r="C6" s="268"/>
      <c r="D6" s="268"/>
      <c r="E6" s="268"/>
      <c r="F6" s="269"/>
      <c r="G6" s="270" t="s">
        <v>138</v>
      </c>
      <c r="H6" s="67"/>
      <c r="I6" s="67"/>
      <c r="J6" s="253"/>
      <c r="K6" s="254"/>
      <c r="L6" s="254"/>
      <c r="M6" s="254"/>
      <c r="N6" s="254"/>
      <c r="O6" s="254"/>
      <c r="P6" s="254"/>
      <c r="Q6" s="43"/>
      <c r="R6" s="253"/>
      <c r="S6" s="254"/>
      <c r="T6" s="254"/>
      <c r="U6" s="43"/>
      <c r="V6" s="43"/>
      <c r="W6" s="22"/>
    </row>
    <row r="7" customFormat="false" ht="12.75" hidden="false" customHeight="false" outlineLevel="0" collapsed="false">
      <c r="A7" s="271" t="s">
        <v>134</v>
      </c>
      <c r="B7" s="272" t="s">
        <v>139</v>
      </c>
      <c r="C7" s="272" t="s">
        <v>140</v>
      </c>
      <c r="D7" s="272" t="s">
        <v>30</v>
      </c>
      <c r="E7" s="273" t="s">
        <v>141</v>
      </c>
      <c r="F7" s="274" t="s">
        <v>142</v>
      </c>
      <c r="G7" s="275" t="s">
        <v>143</v>
      </c>
      <c r="H7" s="67"/>
      <c r="I7" s="67"/>
      <c r="J7" s="276"/>
      <c r="K7" s="276"/>
      <c r="L7" s="276"/>
      <c r="M7" s="276"/>
      <c r="N7" s="276"/>
      <c r="O7" s="276"/>
      <c r="P7" s="254"/>
      <c r="Q7" s="43"/>
      <c r="R7" s="277"/>
      <c r="S7" s="277"/>
      <c r="T7" s="277"/>
      <c r="U7" s="278"/>
      <c r="V7" s="43"/>
      <c r="W7" s="2"/>
    </row>
    <row r="8" customFormat="false" ht="22.5" hidden="false" customHeight="false" outlineLevel="0" collapsed="false">
      <c r="A8" s="279" t="s">
        <v>144</v>
      </c>
      <c r="B8" s="280" t="s">
        <v>145</v>
      </c>
      <c r="C8" s="281" t="s">
        <v>146</v>
      </c>
      <c r="D8" s="281" t="s">
        <v>39</v>
      </c>
      <c r="E8" s="282" t="n">
        <v>1</v>
      </c>
      <c r="F8" s="283" t="n">
        <f aca="false">VLOOKUP(C8,'TAB CONSULTIVA'!A$7:AA$105,4,FALSE())</f>
        <v>15564.54</v>
      </c>
      <c r="G8" s="284" t="n">
        <f aca="false">TRUNC(E8*F8,2)</f>
        <v>15564.54</v>
      </c>
      <c r="H8" s="285" t="s">
        <v>147</v>
      </c>
      <c r="I8" s="67"/>
      <c r="J8" s="67"/>
      <c r="W8" s="286"/>
    </row>
    <row r="9" customFormat="false" ht="12.75" hidden="false" customHeight="false" outlineLevel="0" collapsed="false">
      <c r="A9" s="287"/>
      <c r="B9" s="280"/>
      <c r="C9" s="288"/>
      <c r="D9" s="281"/>
      <c r="E9" s="289"/>
      <c r="F9" s="283"/>
      <c r="G9" s="284"/>
      <c r="H9" s="67"/>
      <c r="I9" s="67"/>
      <c r="N9" s="290"/>
      <c r="O9" s="290"/>
      <c r="P9" s="290"/>
      <c r="W9" s="286"/>
    </row>
    <row r="10" customFormat="false" ht="12.75" hidden="false" customHeight="false" outlineLevel="0" collapsed="false">
      <c r="A10" s="291"/>
      <c r="B10" s="292" t="s">
        <v>139</v>
      </c>
      <c r="C10" s="293"/>
      <c r="D10" s="294"/>
      <c r="E10" s="295"/>
      <c r="F10" s="296"/>
      <c r="G10" s="297" t="n">
        <f aca="false">G8</f>
        <v>15564.54</v>
      </c>
      <c r="H10" s="67"/>
      <c r="I10" s="67"/>
      <c r="N10" s="254"/>
      <c r="O10" s="255"/>
      <c r="P10" s="255"/>
      <c r="W10" s="286"/>
    </row>
    <row r="11" customFormat="false" ht="12.75" hidden="false" customHeight="false" outlineLevel="0" collapsed="false">
      <c r="A11" s="291"/>
      <c r="B11" s="292" t="s">
        <v>148</v>
      </c>
      <c r="C11" s="293"/>
      <c r="D11" s="294"/>
      <c r="E11" s="298" t="n">
        <f aca="false">VLOOKUP(C8,'TAB CONSULTIVA'!A$7:AB$105,5,FALSE())</f>
        <v>0.797</v>
      </c>
      <c r="F11" s="296"/>
      <c r="G11" s="297" t="n">
        <f aca="false">TRUNC($G$10*E11,2)</f>
        <v>12404.93</v>
      </c>
      <c r="H11" s="67"/>
      <c r="I11" s="67"/>
      <c r="N11" s="254"/>
      <c r="O11" s="254"/>
      <c r="P11" s="254"/>
      <c r="W11" s="286"/>
    </row>
    <row r="12" customFormat="false" ht="12.75" hidden="false" customHeight="false" outlineLevel="0" collapsed="false">
      <c r="A12" s="299"/>
      <c r="B12" s="300" t="s">
        <v>149</v>
      </c>
      <c r="C12" s="293"/>
      <c r="D12" s="294"/>
      <c r="E12" s="298" t="n">
        <f aca="false">VLOOKUP(C8,'TAB CONSULTIVA'!A$7:AB$105,17,FALSE())</f>
        <v>0.0471</v>
      </c>
      <c r="F12" s="296"/>
      <c r="G12" s="297" t="n">
        <f aca="false">TRUNC($G$10*E12,2)</f>
        <v>733.08</v>
      </c>
      <c r="H12" s="67"/>
      <c r="I12" s="67"/>
      <c r="N12" s="254"/>
      <c r="O12" s="254"/>
      <c r="P12" s="254"/>
      <c r="W12" s="286"/>
    </row>
    <row r="13" customFormat="false" ht="12.75" hidden="false" customHeight="false" outlineLevel="0" collapsed="false">
      <c r="A13" s="299"/>
      <c r="B13" s="300" t="s">
        <v>150</v>
      </c>
      <c r="C13" s="293"/>
      <c r="D13" s="294"/>
      <c r="E13" s="298" t="n">
        <f aca="false">VLOOKUP(C8,'TAB CONSULTIVA'!A$7:AB$105,24,FALSE())</f>
        <v>0.0192</v>
      </c>
      <c r="F13" s="296"/>
      <c r="G13" s="297" t="n">
        <f aca="false">TRUNC($G$10*E13,2)</f>
        <v>298.83</v>
      </c>
      <c r="H13" s="67"/>
      <c r="I13" s="67"/>
      <c r="N13" s="254"/>
      <c r="O13" s="254"/>
      <c r="P13" s="254"/>
      <c r="W13" s="286"/>
    </row>
    <row r="14" customFormat="false" ht="13.5" hidden="false" customHeight="false" outlineLevel="0" collapsed="false">
      <c r="A14" s="301" t="s">
        <v>25</v>
      </c>
      <c r="B14" s="302"/>
      <c r="C14" s="302"/>
      <c r="D14" s="303"/>
      <c r="E14" s="302"/>
      <c r="F14" s="304" t="s">
        <v>42</v>
      </c>
      <c r="G14" s="305" t="n">
        <f aca="false">SUM(G10:G13)</f>
        <v>29001.38</v>
      </c>
      <c r="H14" s="67"/>
      <c r="I14" s="67"/>
      <c r="J14" s="67"/>
      <c r="W14" s="286"/>
    </row>
    <row r="15" s="247" customFormat="true" ht="16.5" hidden="false" customHeight="false" outlineLevel="0" collapsed="false">
      <c r="A15" s="256" t="str">
        <f aca="false">'PO GERAL'!D33</f>
        <v>ASSESORIA ADMINISTRATIVO ESCRITÓRIO DO CONTRATO</v>
      </c>
      <c r="B15" s="257"/>
      <c r="C15" s="257"/>
      <c r="D15" s="257"/>
      <c r="E15" s="257"/>
      <c r="F15" s="257"/>
      <c r="G15" s="258"/>
      <c r="J15" s="253"/>
      <c r="K15" s="254"/>
      <c r="L15" s="259"/>
      <c r="M15" s="248"/>
      <c r="N15" s="254"/>
      <c r="O15" s="254"/>
      <c r="P15" s="254"/>
      <c r="Q15" s="248"/>
      <c r="R15" s="253"/>
      <c r="S15" s="254"/>
      <c r="T15" s="248"/>
      <c r="U15" s="43"/>
      <c r="V15" s="248"/>
      <c r="W15" s="4"/>
    </row>
    <row r="16" customFormat="false" ht="15.75" hidden="false" customHeight="false" outlineLevel="0" collapsed="false">
      <c r="A16" s="267" t="s">
        <v>151</v>
      </c>
      <c r="B16" s="306"/>
      <c r="C16" s="306"/>
      <c r="D16" s="306"/>
      <c r="E16" s="306"/>
      <c r="F16" s="307"/>
      <c r="G16" s="270" t="s">
        <v>138</v>
      </c>
      <c r="H16" s="101"/>
      <c r="I16" s="101"/>
      <c r="J16" s="101"/>
      <c r="W16" s="286"/>
    </row>
    <row r="17" customFormat="false" ht="13.5" hidden="false" customHeight="true" outlineLevel="0" collapsed="false">
      <c r="A17" s="271" t="s">
        <v>134</v>
      </c>
      <c r="B17" s="272" t="s">
        <v>139</v>
      </c>
      <c r="C17" s="272" t="s">
        <v>152</v>
      </c>
      <c r="D17" s="272" t="s">
        <v>30</v>
      </c>
      <c r="E17" s="308" t="s">
        <v>141</v>
      </c>
      <c r="F17" s="309" t="s">
        <v>142</v>
      </c>
      <c r="G17" s="275" t="s">
        <v>143</v>
      </c>
      <c r="H17" s="101"/>
      <c r="I17" s="101"/>
      <c r="J17" s="101"/>
      <c r="W17" s="286"/>
    </row>
    <row r="18" customFormat="false" ht="22.5" hidden="false" customHeight="false" outlineLevel="0" collapsed="false">
      <c r="A18" s="279" t="str">
        <f aca="false">A8</f>
        <v>Tab. Consultiva Dinit (abril/24)</v>
      </c>
      <c r="B18" s="280" t="s">
        <v>55</v>
      </c>
      <c r="C18" s="281" t="s">
        <v>153</v>
      </c>
      <c r="D18" s="281" t="s">
        <v>39</v>
      </c>
      <c r="E18" s="282" t="n">
        <v>1</v>
      </c>
      <c r="F18" s="283" t="n">
        <f aca="false">VLOOKUP(C18,'TAB CONSULTIVA'!A$7:AA$105,4,FALSE())</f>
        <v>1842.36</v>
      </c>
      <c r="G18" s="284" t="n">
        <f aca="false">TRUNC(E18*F18,2)</f>
        <v>1842.36</v>
      </c>
      <c r="H18" s="101"/>
      <c r="I18" s="101"/>
      <c r="J18" s="101"/>
      <c r="W18" s="286"/>
    </row>
    <row r="19" customFormat="false" ht="12.75" hidden="false" customHeight="false" outlineLevel="0" collapsed="false">
      <c r="A19" s="287"/>
      <c r="B19" s="280"/>
      <c r="C19" s="288"/>
      <c r="D19" s="281"/>
      <c r="E19" s="289"/>
      <c r="F19" s="283"/>
      <c r="G19" s="284"/>
      <c r="H19" s="285" t="s">
        <v>147</v>
      </c>
      <c r="I19" s="101"/>
      <c r="J19" s="101"/>
    </row>
    <row r="20" customFormat="false" ht="12.75" hidden="false" customHeight="false" outlineLevel="0" collapsed="false">
      <c r="A20" s="291"/>
      <c r="B20" s="292" t="s">
        <v>139</v>
      </c>
      <c r="C20" s="293"/>
      <c r="D20" s="294"/>
      <c r="E20" s="295"/>
      <c r="F20" s="296"/>
      <c r="G20" s="297" t="n">
        <f aca="false">G18</f>
        <v>1842.36</v>
      </c>
      <c r="H20" s="67"/>
      <c r="I20" s="67"/>
      <c r="N20" s="254"/>
      <c r="O20" s="255"/>
      <c r="P20" s="255"/>
      <c r="W20" s="286"/>
    </row>
    <row r="21" customFormat="false" ht="12.75" hidden="false" customHeight="false" outlineLevel="0" collapsed="false">
      <c r="A21" s="291"/>
      <c r="B21" s="292" t="s">
        <v>148</v>
      </c>
      <c r="C21" s="293"/>
      <c r="D21" s="294"/>
      <c r="E21" s="298" t="n">
        <f aca="false">VLOOKUP(C18,'TAB CONSULTIVA'!A$7:AB$105,5,FALSE())</f>
        <v>0.8018</v>
      </c>
      <c r="F21" s="296"/>
      <c r="G21" s="297" t="n">
        <f aca="false">TRUNC($G$20*E21,2)</f>
        <v>1477.2</v>
      </c>
      <c r="H21" s="67"/>
      <c r="I21" s="67"/>
      <c r="N21" s="254"/>
      <c r="O21" s="254"/>
      <c r="P21" s="254"/>
      <c r="W21" s="286"/>
    </row>
    <row r="22" customFormat="false" ht="12.75" hidden="false" customHeight="false" outlineLevel="0" collapsed="false">
      <c r="A22" s="299"/>
      <c r="B22" s="300" t="s">
        <v>149</v>
      </c>
      <c r="C22" s="293"/>
      <c r="D22" s="294"/>
      <c r="E22" s="298" t="n">
        <f aca="false">VLOOKUP(C18,'TAB CONSULTIVA'!A$7:AB$105,17,FALSE())</f>
        <v>0.4424</v>
      </c>
      <c r="F22" s="296"/>
      <c r="G22" s="297" t="n">
        <f aca="false">TRUNC($G$20*E22,2)</f>
        <v>815.06</v>
      </c>
      <c r="H22" s="67"/>
      <c r="I22" s="67"/>
      <c r="N22" s="254"/>
      <c r="O22" s="254"/>
      <c r="P22" s="254"/>
      <c r="W22" s="286"/>
    </row>
    <row r="23" customFormat="false" ht="12.75" hidden="false" customHeight="false" outlineLevel="0" collapsed="false">
      <c r="A23" s="299"/>
      <c r="B23" s="300" t="s">
        <v>150</v>
      </c>
      <c r="C23" s="293"/>
      <c r="D23" s="294"/>
      <c r="E23" s="298" t="n">
        <f aca="false">VLOOKUP(C18,'TAB CONSULTIVA'!A$7:AB$105,24,FALSE())</f>
        <v>0.1625</v>
      </c>
      <c r="F23" s="296"/>
      <c r="G23" s="297" t="n">
        <f aca="false">TRUNC($G$20*E23,2)</f>
        <v>299.38</v>
      </c>
      <c r="H23" s="67"/>
      <c r="I23" s="67"/>
      <c r="N23" s="254"/>
      <c r="O23" s="254"/>
      <c r="P23" s="254"/>
      <c r="W23" s="286"/>
    </row>
    <row r="24" customFormat="false" ht="13.5" hidden="false" customHeight="false" outlineLevel="0" collapsed="false">
      <c r="A24" s="301" t="s">
        <v>25</v>
      </c>
      <c r="B24" s="302"/>
      <c r="C24" s="302"/>
      <c r="D24" s="303"/>
      <c r="E24" s="302"/>
      <c r="F24" s="304" t="s">
        <v>42</v>
      </c>
      <c r="G24" s="310" t="n">
        <f aca="false">SUM(G20:G23)</f>
        <v>4434</v>
      </c>
      <c r="H24" s="311"/>
      <c r="I24" s="311"/>
      <c r="J24" s="311"/>
    </row>
    <row r="25" customFormat="false" ht="16.5" hidden="false" customHeight="false" outlineLevel="0" collapsed="false">
      <c r="A25" s="256" t="str">
        <f aca="false">'PO GERAL'!D36</f>
        <v>CONSULTORIA E PROJETOS ESCRITÓRIO CODEVASF (PROF. + LOGÍSTICA EM CAMPO)</v>
      </c>
      <c r="B25" s="257"/>
      <c r="C25" s="257"/>
      <c r="D25" s="257"/>
      <c r="E25" s="257"/>
      <c r="F25" s="257"/>
      <c r="G25" s="258"/>
      <c r="H25" s="67"/>
      <c r="I25" s="67"/>
      <c r="J25" s="67"/>
      <c r="W25" s="312"/>
    </row>
    <row r="26" customFormat="false" ht="15.75" hidden="false" customHeight="false" outlineLevel="0" collapsed="false">
      <c r="A26" s="267" t="s">
        <v>154</v>
      </c>
      <c r="B26" s="306"/>
      <c r="C26" s="306"/>
      <c r="D26" s="306"/>
      <c r="E26" s="306"/>
      <c r="F26" s="307"/>
      <c r="G26" s="270" t="s">
        <v>138</v>
      </c>
      <c r="H26" s="101"/>
      <c r="I26" s="101"/>
      <c r="J26" s="101"/>
    </row>
    <row r="27" customFormat="false" ht="12.75" hidden="false" customHeight="false" outlineLevel="0" collapsed="false">
      <c r="A27" s="271" t="s">
        <v>134</v>
      </c>
      <c r="B27" s="272" t="s">
        <v>139</v>
      </c>
      <c r="C27" s="272" t="s">
        <v>152</v>
      </c>
      <c r="D27" s="272" t="s">
        <v>30</v>
      </c>
      <c r="E27" s="273" t="s">
        <v>141</v>
      </c>
      <c r="F27" s="274" t="s">
        <v>142</v>
      </c>
      <c r="G27" s="275" t="s">
        <v>143</v>
      </c>
      <c r="H27" s="101"/>
      <c r="I27" s="101"/>
      <c r="J27" s="101"/>
    </row>
    <row r="28" customFormat="false" ht="22.5" hidden="false" customHeight="false" outlineLevel="0" collapsed="false">
      <c r="A28" s="279" t="str">
        <f aca="false">A18</f>
        <v>Tab. Consultiva Dinit (abril/24)</v>
      </c>
      <c r="B28" s="280" t="s">
        <v>155</v>
      </c>
      <c r="C28" s="281" t="s">
        <v>156</v>
      </c>
      <c r="D28" s="281" t="s">
        <v>39</v>
      </c>
      <c r="E28" s="313" t="n">
        <v>1</v>
      </c>
      <c r="F28" s="283" t="n">
        <f aca="false">VLOOKUP(C28,'TAB CONSULTIVA'!A$7:AA$105,4,FALSE())</f>
        <v>12002</v>
      </c>
      <c r="G28" s="284" t="n">
        <f aca="false">TRUNC(E28*F28,2)</f>
        <v>12002</v>
      </c>
      <c r="H28" s="285" t="s">
        <v>147</v>
      </c>
      <c r="I28" s="101"/>
      <c r="J28" s="101"/>
    </row>
    <row r="29" customFormat="false" ht="12.75" hidden="false" customHeight="false" outlineLevel="0" collapsed="false">
      <c r="A29" s="287"/>
      <c r="B29" s="280"/>
      <c r="C29" s="288"/>
      <c r="D29" s="281"/>
      <c r="E29" s="289"/>
      <c r="F29" s="283"/>
      <c r="G29" s="284"/>
      <c r="H29" s="285" t="s">
        <v>147</v>
      </c>
      <c r="I29" s="101"/>
      <c r="J29" s="101"/>
    </row>
    <row r="30" customFormat="false" ht="12.75" hidden="false" customHeight="false" outlineLevel="0" collapsed="false">
      <c r="A30" s="291"/>
      <c r="B30" s="292" t="s">
        <v>139</v>
      </c>
      <c r="C30" s="293"/>
      <c r="D30" s="294"/>
      <c r="E30" s="295"/>
      <c r="F30" s="296"/>
      <c r="G30" s="297" t="n">
        <f aca="false">G28</f>
        <v>12002</v>
      </c>
      <c r="H30" s="67"/>
      <c r="I30" s="67"/>
      <c r="N30" s="254"/>
      <c r="O30" s="255"/>
      <c r="P30" s="255"/>
      <c r="W30" s="286"/>
    </row>
    <row r="31" customFormat="false" ht="12.75" hidden="false" customHeight="false" outlineLevel="0" collapsed="false">
      <c r="A31" s="291"/>
      <c r="B31" s="292" t="s">
        <v>148</v>
      </c>
      <c r="C31" s="293"/>
      <c r="D31" s="294"/>
      <c r="E31" s="298" t="n">
        <f aca="false">VLOOKUP(C28,'TAB CONSULTIVA'!A$7:AB$105,5,FALSE())</f>
        <v>0.797</v>
      </c>
      <c r="F31" s="296"/>
      <c r="G31" s="297" t="n">
        <f aca="false">TRUNC($G$30*E31,2)</f>
        <v>9565.59</v>
      </c>
      <c r="H31" s="67"/>
      <c r="I31" s="67"/>
      <c r="N31" s="254"/>
      <c r="O31" s="254"/>
      <c r="P31" s="254"/>
      <c r="W31" s="286"/>
    </row>
    <row r="32" customFormat="false" ht="12.75" hidden="false" customHeight="false" outlineLevel="0" collapsed="false">
      <c r="A32" s="299"/>
      <c r="B32" s="300" t="s">
        <v>149</v>
      </c>
      <c r="C32" s="293"/>
      <c r="D32" s="294"/>
      <c r="E32" s="298" t="n">
        <f aca="false">VLOOKUP(C28,'TAB CONSULTIVA'!A$7:AB$105,17,FALSE())</f>
        <v>0.061</v>
      </c>
      <c r="F32" s="296"/>
      <c r="G32" s="297" t="n">
        <f aca="false">TRUNC($G$30*E32,2)</f>
        <v>732.12</v>
      </c>
      <c r="H32" s="67"/>
      <c r="I32" s="67"/>
      <c r="N32" s="254"/>
      <c r="O32" s="254"/>
      <c r="P32" s="254"/>
      <c r="W32" s="286"/>
    </row>
    <row r="33" customFormat="false" ht="12.75" hidden="false" customHeight="false" outlineLevel="0" collapsed="false">
      <c r="A33" s="299"/>
      <c r="B33" s="300" t="s">
        <v>150</v>
      </c>
      <c r="C33" s="293"/>
      <c r="D33" s="294"/>
      <c r="E33" s="298" t="n">
        <f aca="false">VLOOKUP(C28,'TAB CONSULTIVA'!A$7:AB$105,24,FALSE())</f>
        <v>0.0249</v>
      </c>
      <c r="F33" s="296"/>
      <c r="G33" s="297" t="n">
        <f aca="false">TRUNC($G$30*E33,2)</f>
        <v>298.84</v>
      </c>
      <c r="H33" s="67"/>
      <c r="I33" s="67"/>
    </row>
    <row r="34" customFormat="false" ht="13.5" hidden="false" customHeight="false" outlineLevel="0" collapsed="false">
      <c r="A34" s="301" t="s">
        <v>25</v>
      </c>
      <c r="B34" s="302"/>
      <c r="C34" s="302"/>
      <c r="D34" s="303"/>
      <c r="E34" s="302"/>
      <c r="F34" s="304" t="s">
        <v>42</v>
      </c>
      <c r="G34" s="310" t="n">
        <f aca="false">SUM(G30:G33)</f>
        <v>22598.55</v>
      </c>
      <c r="H34" s="311"/>
      <c r="I34" s="311"/>
    </row>
    <row r="35" customFormat="false" ht="15.75" hidden="false" customHeight="false" outlineLevel="0" collapsed="false">
      <c r="A35" s="267" t="s">
        <v>62</v>
      </c>
      <c r="B35" s="306"/>
      <c r="C35" s="306"/>
      <c r="D35" s="306"/>
      <c r="E35" s="306"/>
      <c r="F35" s="307"/>
      <c r="G35" s="270" t="s">
        <v>138</v>
      </c>
      <c r="H35" s="67"/>
      <c r="I35" s="67"/>
    </row>
    <row r="36" customFormat="false" ht="13.5" hidden="false" customHeight="true" outlineLevel="0" collapsed="false">
      <c r="A36" s="271" t="s">
        <v>134</v>
      </c>
      <c r="B36" s="272" t="s">
        <v>139</v>
      </c>
      <c r="C36" s="272" t="s">
        <v>152</v>
      </c>
      <c r="D36" s="272" t="s">
        <v>30</v>
      </c>
      <c r="E36" s="273" t="s">
        <v>141</v>
      </c>
      <c r="F36" s="274" t="s">
        <v>142</v>
      </c>
      <c r="G36" s="275" t="s">
        <v>143</v>
      </c>
      <c r="H36" s="101"/>
      <c r="I36" s="101"/>
    </row>
    <row r="37" customFormat="false" ht="22.5" hidden="false" customHeight="false" outlineLevel="0" collapsed="false">
      <c r="A37" s="279" t="str">
        <f aca="false">A28</f>
        <v>Tab. Consultiva Dinit (abril/24)</v>
      </c>
      <c r="B37" s="280" t="s">
        <v>157</v>
      </c>
      <c r="C37" s="281" t="s">
        <v>158</v>
      </c>
      <c r="D37" s="281" t="s">
        <v>39</v>
      </c>
      <c r="E37" s="313" t="n">
        <v>1</v>
      </c>
      <c r="F37" s="283" t="n">
        <f aca="false">VLOOKUP(C37,'TAB CONSULTIVA'!A$7:AA$105,4,FALSE())</f>
        <v>4761.5</v>
      </c>
      <c r="G37" s="284" t="n">
        <f aca="false">TRUNC(E37*F37,2)</f>
        <v>4761.5</v>
      </c>
      <c r="H37" s="101"/>
      <c r="I37" s="101"/>
    </row>
    <row r="38" customFormat="false" ht="12.75" hidden="false" customHeight="false" outlineLevel="0" collapsed="false">
      <c r="A38" s="287"/>
      <c r="B38" s="280"/>
      <c r="C38" s="288"/>
      <c r="D38" s="281"/>
      <c r="E38" s="289"/>
      <c r="F38" s="283"/>
      <c r="G38" s="284"/>
      <c r="H38" s="101"/>
      <c r="I38" s="101"/>
    </row>
    <row r="39" customFormat="false" ht="12.75" hidden="false" customHeight="false" outlineLevel="0" collapsed="false">
      <c r="A39" s="291"/>
      <c r="B39" s="292" t="s">
        <v>139</v>
      </c>
      <c r="C39" s="293"/>
      <c r="D39" s="294"/>
      <c r="E39" s="295"/>
      <c r="F39" s="296"/>
      <c r="G39" s="297" t="n">
        <f aca="false">G37</f>
        <v>4761.5</v>
      </c>
      <c r="H39" s="67"/>
      <c r="I39" s="67"/>
    </row>
    <row r="40" customFormat="false" ht="12.75" hidden="false" customHeight="false" outlineLevel="0" collapsed="false">
      <c r="A40" s="291"/>
      <c r="B40" s="292" t="s">
        <v>148</v>
      </c>
      <c r="C40" s="293"/>
      <c r="D40" s="294"/>
      <c r="E40" s="298" t="n">
        <f aca="false">VLOOKUP(C37,'TAB CONSULTIVA'!A$7:AB$105,5,FALSE())</f>
        <v>0.8015</v>
      </c>
      <c r="F40" s="296"/>
      <c r="G40" s="297" t="n">
        <f aca="false">TRUNC($G$39*E40,2)</f>
        <v>3816.34</v>
      </c>
      <c r="H40" s="67"/>
      <c r="I40" s="67"/>
    </row>
    <row r="41" customFormat="false" ht="12.75" hidden="false" customHeight="false" outlineLevel="0" collapsed="false">
      <c r="A41" s="299"/>
      <c r="B41" s="300" t="s">
        <v>149</v>
      </c>
      <c r="C41" s="293"/>
      <c r="D41" s="294"/>
      <c r="E41" s="298" t="n">
        <f aca="false">VLOOKUP(C37,'TAB CONSULTIVA'!A$7:AB$105,17,FALSE())</f>
        <v>0.1484</v>
      </c>
      <c r="F41" s="296"/>
      <c r="G41" s="297" t="n">
        <f aca="false">TRUNC($G$39*E41,2)</f>
        <v>706.6</v>
      </c>
      <c r="H41" s="67"/>
      <c r="I41" s="67"/>
    </row>
    <row r="42" customFormat="false" ht="12.75" hidden="false" customHeight="false" outlineLevel="0" collapsed="false">
      <c r="A42" s="299"/>
      <c r="B42" s="300" t="s">
        <v>150</v>
      </c>
      <c r="C42" s="293"/>
      <c r="D42" s="294"/>
      <c r="E42" s="298" t="n">
        <f aca="false">VLOOKUP(C37,'TAB CONSULTIVA'!A$7:AB$105,24,FALSE())</f>
        <v>0.0629</v>
      </c>
      <c r="F42" s="296"/>
      <c r="G42" s="297" t="n">
        <f aca="false">TRUNC($G$39*E42,2)</f>
        <v>299.49</v>
      </c>
      <c r="H42" s="67"/>
      <c r="I42" s="67"/>
      <c r="N42" s="254"/>
      <c r="O42" s="254"/>
      <c r="P42" s="254"/>
      <c r="W42" s="286"/>
    </row>
    <row r="43" customFormat="false" ht="13.5" hidden="false" customHeight="false" outlineLevel="0" collapsed="false">
      <c r="A43" s="301" t="s">
        <v>25</v>
      </c>
      <c r="B43" s="302"/>
      <c r="C43" s="302"/>
      <c r="D43" s="303"/>
      <c r="E43" s="302"/>
      <c r="F43" s="304" t="s">
        <v>42</v>
      </c>
      <c r="G43" s="310" t="n">
        <f aca="false">SUM(G39:G42)</f>
        <v>9583.93</v>
      </c>
      <c r="H43" s="311"/>
      <c r="I43" s="311"/>
      <c r="J43" s="311"/>
    </row>
    <row r="44" customFormat="false" ht="16.5" hidden="false" customHeight="false" outlineLevel="0" collapsed="false">
      <c r="A44" s="256" t="s">
        <v>159</v>
      </c>
      <c r="B44" s="257"/>
      <c r="C44" s="257"/>
      <c r="D44" s="257"/>
      <c r="E44" s="257"/>
      <c r="F44" s="257"/>
      <c r="G44" s="258"/>
    </row>
    <row r="45" customFormat="false" ht="15.75" hidden="false" customHeight="false" outlineLevel="0" collapsed="false">
      <c r="A45" s="267" t="s">
        <v>160</v>
      </c>
      <c r="B45" s="306"/>
      <c r="C45" s="306"/>
      <c r="D45" s="306"/>
      <c r="E45" s="306"/>
      <c r="F45" s="307"/>
      <c r="G45" s="270" t="s">
        <v>138</v>
      </c>
    </row>
    <row r="46" customFormat="false" ht="12.75" hidden="false" customHeight="false" outlineLevel="0" collapsed="false">
      <c r="A46" s="271" t="s">
        <v>134</v>
      </c>
      <c r="B46" s="272" t="s">
        <v>139</v>
      </c>
      <c r="C46" s="272" t="s">
        <v>152</v>
      </c>
      <c r="D46" s="272" t="s">
        <v>30</v>
      </c>
      <c r="E46" s="273" t="s">
        <v>141</v>
      </c>
      <c r="F46" s="274" t="s">
        <v>142</v>
      </c>
      <c r="G46" s="275" t="s">
        <v>143</v>
      </c>
    </row>
    <row r="47" customFormat="false" ht="22.5" hidden="false" customHeight="false" outlineLevel="0" collapsed="false">
      <c r="A47" s="279" t="str">
        <f aca="false">A72</f>
        <v>Tab. Consultiva Dinit (abril/24)</v>
      </c>
      <c r="B47" s="280" t="s">
        <v>161</v>
      </c>
      <c r="C47" s="281" t="s">
        <v>156</v>
      </c>
      <c r="D47" s="281" t="s">
        <v>39</v>
      </c>
      <c r="E47" s="313" t="n">
        <v>1</v>
      </c>
      <c r="F47" s="283" t="n">
        <f aca="false">VLOOKUP(C47,'TAB CONSULTIVA'!A$7:AA$105,4,FALSE())</f>
        <v>12002</v>
      </c>
      <c r="G47" s="284" t="n">
        <f aca="false">TRUNC(E47*F47,2)</f>
        <v>12002</v>
      </c>
    </row>
    <row r="48" customFormat="false" ht="12.75" hidden="false" customHeight="false" outlineLevel="0" collapsed="false">
      <c r="A48" s="287"/>
      <c r="B48" s="280"/>
      <c r="C48" s="288"/>
      <c r="D48" s="281"/>
      <c r="E48" s="289"/>
      <c r="F48" s="283"/>
      <c r="G48" s="284"/>
    </row>
    <row r="49" customFormat="false" ht="12.75" hidden="false" customHeight="false" outlineLevel="0" collapsed="false">
      <c r="A49" s="291"/>
      <c r="B49" s="292" t="s">
        <v>139</v>
      </c>
      <c r="C49" s="293"/>
      <c r="D49" s="294"/>
      <c r="E49" s="295"/>
      <c r="F49" s="296"/>
      <c r="G49" s="297" t="n">
        <f aca="false">G47</f>
        <v>12002</v>
      </c>
      <c r="H49" s="67"/>
      <c r="I49" s="67"/>
    </row>
    <row r="50" customFormat="false" ht="12.75" hidden="false" customHeight="false" outlineLevel="0" collapsed="false">
      <c r="A50" s="291"/>
      <c r="B50" s="292" t="s">
        <v>148</v>
      </c>
      <c r="C50" s="293"/>
      <c r="D50" s="294"/>
      <c r="E50" s="298" t="n">
        <f aca="false">VLOOKUP(C47,'TAB CONSULTIVA'!A$7:AB$105,5,FALSE())</f>
        <v>0.797</v>
      </c>
      <c r="F50" s="296"/>
      <c r="G50" s="297" t="n">
        <f aca="false">TRUNC($G$49*E50,2)</f>
        <v>9565.59</v>
      </c>
      <c r="H50" s="67"/>
      <c r="I50" s="67"/>
    </row>
    <row r="51" customFormat="false" ht="12.75" hidden="false" customHeight="false" outlineLevel="0" collapsed="false">
      <c r="A51" s="299"/>
      <c r="B51" s="300" t="s">
        <v>149</v>
      </c>
      <c r="C51" s="293"/>
      <c r="D51" s="294"/>
      <c r="E51" s="298" t="n">
        <f aca="false">VLOOKUP(C47,'TAB CONSULTIVA'!A$7:AB$105,17,FALSE())</f>
        <v>0.061</v>
      </c>
      <c r="F51" s="296"/>
      <c r="G51" s="297" t="n">
        <f aca="false">TRUNC($G$49*E51,2)</f>
        <v>732.12</v>
      </c>
      <c r="H51" s="67"/>
      <c r="I51" s="67"/>
    </row>
    <row r="52" customFormat="false" ht="12.75" hidden="false" customHeight="false" outlineLevel="0" collapsed="false">
      <c r="A52" s="299"/>
      <c r="B52" s="300" t="s">
        <v>150</v>
      </c>
      <c r="C52" s="293"/>
      <c r="D52" s="294"/>
      <c r="E52" s="298" t="n">
        <f aca="false">VLOOKUP(C47,'TAB CONSULTIVA'!A$7:AB$105,24,FALSE())</f>
        <v>0.0249</v>
      </c>
      <c r="F52" s="296"/>
      <c r="G52" s="297" t="n">
        <f aca="false">TRUNC($G$49*E52,2)</f>
        <v>298.84</v>
      </c>
      <c r="H52" s="67"/>
      <c r="I52" s="67"/>
    </row>
    <row r="53" customFormat="false" ht="13.5" hidden="false" customHeight="false" outlineLevel="0" collapsed="false">
      <c r="A53" s="301" t="s">
        <v>25</v>
      </c>
      <c r="B53" s="302"/>
      <c r="C53" s="302"/>
      <c r="D53" s="303"/>
      <c r="E53" s="302"/>
      <c r="F53" s="304" t="s">
        <v>42</v>
      </c>
      <c r="G53" s="310" t="n">
        <f aca="false">SUM(G49:G52)</f>
        <v>22598.55</v>
      </c>
      <c r="H53" s="311"/>
      <c r="I53" s="311"/>
    </row>
    <row r="54" customFormat="false" ht="15.75" hidden="false" customHeight="false" outlineLevel="0" collapsed="false">
      <c r="A54" s="314" t="s">
        <v>162</v>
      </c>
      <c r="B54" s="314"/>
      <c r="C54" s="314"/>
      <c r="D54" s="314"/>
      <c r="E54" s="314"/>
      <c r="F54" s="314"/>
      <c r="G54" s="270" t="s">
        <v>138</v>
      </c>
    </row>
    <row r="55" customFormat="false" ht="12.75" hidden="false" customHeight="false" outlineLevel="0" collapsed="false">
      <c r="A55" s="271" t="s">
        <v>134</v>
      </c>
      <c r="B55" s="272" t="s">
        <v>163</v>
      </c>
      <c r="C55" s="272"/>
      <c r="D55" s="272" t="s">
        <v>30</v>
      </c>
      <c r="E55" s="272" t="s">
        <v>141</v>
      </c>
      <c r="F55" s="274" t="s">
        <v>142</v>
      </c>
      <c r="G55" s="275" t="s">
        <v>143</v>
      </c>
    </row>
    <row r="56" customFormat="false" ht="45" hidden="false" customHeight="false" outlineLevel="0" collapsed="false">
      <c r="A56" s="315" t="s">
        <v>164</v>
      </c>
      <c r="B56" s="316" t="s">
        <v>165</v>
      </c>
      <c r="C56" s="316"/>
      <c r="D56" s="317" t="s">
        <v>30</v>
      </c>
      <c r="E56" s="313" t="n">
        <v>1</v>
      </c>
      <c r="F56" s="318" t="n">
        <f aca="false">'PICK-UP'!I48</f>
        <v>9298.83383844498</v>
      </c>
      <c r="G56" s="319" t="n">
        <f aca="false">TRUNC(E56*F56,2)</f>
        <v>9298.83</v>
      </c>
    </row>
    <row r="57" customFormat="false" ht="12.75" hidden="false" customHeight="false" outlineLevel="0" collapsed="false">
      <c r="A57" s="287"/>
      <c r="B57" s="280"/>
      <c r="C57" s="280"/>
      <c r="D57" s="320"/>
      <c r="E57" s="321"/>
      <c r="F57" s="322"/>
      <c r="G57" s="284"/>
    </row>
    <row r="58" customFormat="false" ht="12.75" hidden="false" customHeight="false" outlineLevel="0" collapsed="false">
      <c r="A58" s="323" t="s">
        <v>166</v>
      </c>
      <c r="B58" s="324"/>
      <c r="C58" s="324"/>
      <c r="D58" s="325"/>
      <c r="E58" s="326"/>
      <c r="F58" s="327" t="s">
        <v>42</v>
      </c>
      <c r="G58" s="328" t="n">
        <f aca="false">G56</f>
        <v>9298.83</v>
      </c>
    </row>
    <row r="59" customFormat="false" ht="13.5" hidden="false" customHeight="false" outlineLevel="0" collapsed="false">
      <c r="A59" s="329" t="s">
        <v>25</v>
      </c>
      <c r="B59" s="330"/>
      <c r="C59" s="330"/>
      <c r="D59" s="331"/>
      <c r="E59" s="330"/>
      <c r="F59" s="332" t="s">
        <v>42</v>
      </c>
      <c r="G59" s="333" t="n">
        <f aca="false">SUM(G58:G58)</f>
        <v>9298.83</v>
      </c>
    </row>
    <row r="60" customFormat="false" ht="16.5" hidden="false" customHeight="false" outlineLevel="0" collapsed="false">
      <c r="A60" s="256" t="str">
        <f aca="false">'PO GERAL'!D49</f>
        <v>APOIO SERVIÇOS TOPOGRAFICOS EM CAMPO ( PROF. + LOGÍSTICA EM CAMPO)</v>
      </c>
      <c r="B60" s="257"/>
      <c r="C60" s="257"/>
      <c r="D60" s="257"/>
      <c r="E60" s="257"/>
      <c r="F60" s="257"/>
      <c r="G60" s="258"/>
      <c r="H60" s="67"/>
      <c r="I60" s="67"/>
      <c r="J60" s="67"/>
      <c r="W60" s="312"/>
    </row>
    <row r="61" customFormat="false" ht="13.5" hidden="false" customHeight="true" outlineLevel="0" collapsed="false">
      <c r="A61" s="267" t="s">
        <v>65</v>
      </c>
      <c r="B61" s="306"/>
      <c r="C61" s="306"/>
      <c r="D61" s="306"/>
      <c r="E61" s="306"/>
      <c r="F61" s="307"/>
      <c r="G61" s="270" t="s">
        <v>138</v>
      </c>
      <c r="X61" s="334"/>
    </row>
    <row r="62" customFormat="false" ht="12.75" hidden="false" customHeight="false" outlineLevel="0" collapsed="false">
      <c r="A62" s="271" t="s">
        <v>134</v>
      </c>
      <c r="B62" s="272" t="s">
        <v>139</v>
      </c>
      <c r="C62" s="272" t="s">
        <v>152</v>
      </c>
      <c r="D62" s="272" t="s">
        <v>30</v>
      </c>
      <c r="E62" s="273" t="s">
        <v>141</v>
      </c>
      <c r="F62" s="274" t="s">
        <v>142</v>
      </c>
      <c r="G62" s="275" t="s">
        <v>143</v>
      </c>
    </row>
    <row r="63" customFormat="false" ht="22.5" hidden="false" customHeight="false" outlineLevel="0" collapsed="false">
      <c r="A63" s="279" t="str">
        <f aca="false">A37</f>
        <v>Tab. Consultiva Dinit (abril/24)</v>
      </c>
      <c r="B63" s="280" t="s">
        <v>157</v>
      </c>
      <c r="C63" s="281" t="s">
        <v>167</v>
      </c>
      <c r="D63" s="281" t="s">
        <v>39</v>
      </c>
      <c r="E63" s="313" t="n">
        <v>1</v>
      </c>
      <c r="F63" s="283" t="n">
        <f aca="false">VLOOKUP(C63,'TAB CONSULTIVA'!A$7:AA$105,4,FALSE())</f>
        <v>2390.63</v>
      </c>
      <c r="G63" s="284" t="n">
        <f aca="false">TRUNC(E63*F63,2)</f>
        <v>2390.63</v>
      </c>
    </row>
    <row r="64" customFormat="false" ht="12.75" hidden="false" customHeight="false" outlineLevel="0" collapsed="false">
      <c r="A64" s="287"/>
      <c r="B64" s="280"/>
      <c r="C64" s="288"/>
      <c r="D64" s="281"/>
      <c r="E64" s="289"/>
      <c r="F64" s="283"/>
      <c r="G64" s="284"/>
    </row>
    <row r="65" customFormat="false" ht="12.75" hidden="false" customHeight="false" outlineLevel="0" collapsed="false">
      <c r="A65" s="291"/>
      <c r="B65" s="292" t="s">
        <v>139</v>
      </c>
      <c r="C65" s="293"/>
      <c r="D65" s="294"/>
      <c r="E65" s="295"/>
      <c r="F65" s="296"/>
      <c r="G65" s="297" t="n">
        <f aca="false">G63</f>
        <v>2390.63</v>
      </c>
      <c r="H65" s="67"/>
      <c r="I65" s="67"/>
    </row>
    <row r="66" customFormat="false" ht="12.75" hidden="false" customHeight="false" outlineLevel="0" collapsed="false">
      <c r="A66" s="291"/>
      <c r="B66" s="292" t="s">
        <v>148</v>
      </c>
      <c r="C66" s="293"/>
      <c r="D66" s="294"/>
      <c r="E66" s="298" t="n">
        <f aca="false">VLOOKUP(C63,'TAB CONSULTIVA'!A$7:AB$105,5,FALSE())</f>
        <v>0.8067</v>
      </c>
      <c r="F66" s="296"/>
      <c r="G66" s="297" t="n">
        <f aca="false">TRUNC($G$65*E66,2)</f>
        <v>1928.52</v>
      </c>
      <c r="H66" s="67"/>
      <c r="I66" s="67"/>
    </row>
    <row r="67" customFormat="false" ht="12.75" hidden="false" customHeight="false" outlineLevel="0" collapsed="false">
      <c r="A67" s="299"/>
      <c r="B67" s="300" t="s">
        <v>149</v>
      </c>
      <c r="C67" s="293"/>
      <c r="D67" s="294"/>
      <c r="E67" s="298" t="n">
        <f aca="false">VLOOKUP(C63,'TAB CONSULTIVA'!A$7:AB$105,17,FALSE())</f>
        <v>0.3391</v>
      </c>
      <c r="F67" s="296"/>
      <c r="G67" s="297" t="n">
        <f aca="false">TRUNC($G$65*E67,2)</f>
        <v>810.66</v>
      </c>
      <c r="H67" s="67"/>
      <c r="I67" s="67"/>
    </row>
    <row r="68" customFormat="false" ht="12.75" hidden="false" customHeight="false" outlineLevel="0" collapsed="false">
      <c r="A68" s="299"/>
      <c r="B68" s="300" t="s">
        <v>150</v>
      </c>
      <c r="C68" s="293"/>
      <c r="D68" s="294"/>
      <c r="E68" s="298" t="n">
        <f aca="false">VLOOKUP(C63,'TAB CONSULTIVA'!A$7:AB$105,24,FALSE())</f>
        <v>0.1253</v>
      </c>
      <c r="F68" s="296"/>
      <c r="G68" s="297" t="n">
        <f aca="false">TRUNC($G$65*E68,2)</f>
        <v>299.54</v>
      </c>
      <c r="H68" s="67"/>
      <c r="I68" s="67"/>
    </row>
    <row r="69" customFormat="false" ht="13.5" hidden="false" customHeight="false" outlineLevel="0" collapsed="false">
      <c r="A69" s="301" t="s">
        <v>25</v>
      </c>
      <c r="B69" s="302"/>
      <c r="C69" s="302"/>
      <c r="D69" s="303"/>
      <c r="E69" s="302"/>
      <c r="F69" s="304" t="s">
        <v>42</v>
      </c>
      <c r="G69" s="310" t="n">
        <f aca="false">SUM(G65:G68)</f>
        <v>5429.35</v>
      </c>
      <c r="H69" s="311"/>
      <c r="I69" s="311"/>
    </row>
    <row r="70" customFormat="false" ht="15.75" hidden="false" customHeight="false" outlineLevel="0" collapsed="false">
      <c r="A70" s="267" t="s">
        <v>67</v>
      </c>
      <c r="B70" s="306"/>
      <c r="C70" s="306"/>
      <c r="D70" s="306"/>
      <c r="E70" s="306"/>
      <c r="F70" s="307"/>
      <c r="G70" s="270" t="s">
        <v>138</v>
      </c>
    </row>
    <row r="71" customFormat="false" ht="12.75" hidden="false" customHeight="false" outlineLevel="0" collapsed="false">
      <c r="A71" s="271" t="s">
        <v>134</v>
      </c>
      <c r="B71" s="272" t="s">
        <v>139</v>
      </c>
      <c r="C71" s="272" t="s">
        <v>152</v>
      </c>
      <c r="D71" s="272" t="s">
        <v>30</v>
      </c>
      <c r="E71" s="273" t="s">
        <v>141</v>
      </c>
      <c r="F71" s="274" t="s">
        <v>142</v>
      </c>
      <c r="G71" s="275" t="s">
        <v>143</v>
      </c>
    </row>
    <row r="72" customFormat="false" ht="22.5" hidden="false" customHeight="false" outlineLevel="0" collapsed="false">
      <c r="A72" s="279" t="str">
        <f aca="false">A63</f>
        <v>Tab. Consultiva Dinit (abril/24)</v>
      </c>
      <c r="B72" s="280" t="s">
        <v>168</v>
      </c>
      <c r="C72" s="281" t="s">
        <v>169</v>
      </c>
      <c r="D72" s="281" t="s">
        <v>39</v>
      </c>
      <c r="E72" s="313" t="n">
        <v>1</v>
      </c>
      <c r="F72" s="283" t="n">
        <f aca="false">VLOOKUP(C72,'TAB CONSULTIVA'!A$7:AA$105,4,FALSE())</f>
        <v>1554.37</v>
      </c>
      <c r="G72" s="284" t="n">
        <f aca="false">TRUNC(E72*F72,2)</f>
        <v>1554.37</v>
      </c>
    </row>
    <row r="73" customFormat="false" ht="12.75" hidden="false" customHeight="false" outlineLevel="0" collapsed="false">
      <c r="A73" s="287"/>
      <c r="B73" s="280"/>
      <c r="C73" s="288"/>
      <c r="D73" s="281"/>
      <c r="E73" s="289"/>
      <c r="F73" s="283"/>
      <c r="G73" s="284"/>
    </row>
    <row r="74" customFormat="false" ht="12.75" hidden="false" customHeight="false" outlineLevel="0" collapsed="false">
      <c r="A74" s="291"/>
      <c r="B74" s="292" t="s">
        <v>139</v>
      </c>
      <c r="C74" s="293"/>
      <c r="D74" s="294"/>
      <c r="E74" s="295"/>
      <c r="F74" s="296"/>
      <c r="G74" s="297" t="n">
        <f aca="false">G72</f>
        <v>1554.37</v>
      </c>
      <c r="H74" s="67"/>
      <c r="I74" s="67"/>
      <c r="N74" s="254"/>
      <c r="O74" s="255"/>
      <c r="P74" s="255"/>
      <c r="W74" s="286"/>
    </row>
    <row r="75" customFormat="false" ht="12.75" hidden="false" customHeight="false" outlineLevel="0" collapsed="false">
      <c r="A75" s="291"/>
      <c r="B75" s="292" t="s">
        <v>148</v>
      </c>
      <c r="C75" s="293"/>
      <c r="D75" s="294"/>
      <c r="E75" s="298" t="n">
        <f aca="false">VLOOKUP(C72,'TAB CONSULTIVA'!A$7:AB$105,5,FALSE())</f>
        <v>0.8067</v>
      </c>
      <c r="F75" s="296"/>
      <c r="G75" s="297" t="n">
        <f aca="false">TRUNC($G$74*E75,2)</f>
        <v>1253.91</v>
      </c>
      <c r="H75" s="67"/>
      <c r="I75" s="67"/>
      <c r="N75" s="254"/>
      <c r="O75" s="254"/>
      <c r="P75" s="254"/>
      <c r="W75" s="286"/>
    </row>
    <row r="76" customFormat="false" ht="12.75" hidden="false" customHeight="false" outlineLevel="0" collapsed="false">
      <c r="A76" s="299"/>
      <c r="B76" s="300" t="s">
        <v>149</v>
      </c>
      <c r="C76" s="293"/>
      <c r="D76" s="294"/>
      <c r="E76" s="298" t="n">
        <f aca="false">VLOOKUP(C72,'TAB CONSULTIVA'!A$7:AB$105,17,FALSE())</f>
        <v>0.5564</v>
      </c>
      <c r="F76" s="296"/>
      <c r="G76" s="297" t="n">
        <f aca="false">TRUNC($G$74*E76,2)</f>
        <v>864.85</v>
      </c>
      <c r="H76" s="67"/>
      <c r="I76" s="67"/>
    </row>
    <row r="77" customFormat="false" ht="12.75" hidden="false" customHeight="false" outlineLevel="0" collapsed="false">
      <c r="A77" s="299"/>
      <c r="B77" s="300" t="s">
        <v>150</v>
      </c>
      <c r="C77" s="293"/>
      <c r="D77" s="294"/>
      <c r="E77" s="298" t="n">
        <f aca="false">VLOOKUP(C72,'TAB CONSULTIVA'!A$7:AB$105,24,FALSE())</f>
        <v>0.1926</v>
      </c>
      <c r="F77" s="296"/>
      <c r="G77" s="297" t="n">
        <f aca="false">TRUNC($G$74*E77,2)</f>
        <v>299.37</v>
      </c>
      <c r="H77" s="67"/>
      <c r="I77" s="67"/>
    </row>
    <row r="78" customFormat="false" ht="13.5" hidden="false" customHeight="false" outlineLevel="0" collapsed="false">
      <c r="A78" s="335" t="s">
        <v>25</v>
      </c>
      <c r="B78" s="336"/>
      <c r="C78" s="336"/>
      <c r="D78" s="337"/>
      <c r="E78" s="336"/>
      <c r="F78" s="338" t="s">
        <v>42</v>
      </c>
      <c r="G78" s="339" t="n">
        <f aca="false">SUM(G74:G77)</f>
        <v>3972.5</v>
      </c>
      <c r="H78" s="311"/>
      <c r="I78" s="311"/>
    </row>
    <row r="79" customFormat="false" ht="15.75" hidden="false" customHeight="false" outlineLevel="0" collapsed="false">
      <c r="A79" s="340"/>
      <c r="B79" s="341" t="s">
        <v>170</v>
      </c>
      <c r="C79" s="306"/>
      <c r="D79" s="306"/>
      <c r="E79" s="306"/>
      <c r="F79" s="307"/>
      <c r="G79" s="270" t="s">
        <v>138</v>
      </c>
    </row>
    <row r="80" customFormat="false" ht="12.75" hidden="false" customHeight="false" outlineLevel="0" collapsed="false">
      <c r="A80" s="342" t="s">
        <v>134</v>
      </c>
      <c r="B80" s="343" t="s">
        <v>163</v>
      </c>
      <c r="C80" s="343"/>
      <c r="D80" s="343" t="s">
        <v>30</v>
      </c>
      <c r="E80" s="343" t="s">
        <v>141</v>
      </c>
      <c r="F80" s="344" t="s">
        <v>142</v>
      </c>
      <c r="G80" s="345" t="s">
        <v>143</v>
      </c>
    </row>
    <row r="81" customFormat="false" ht="45" hidden="false" customHeight="false" outlineLevel="0" collapsed="false">
      <c r="A81" s="315" t="s">
        <v>171</v>
      </c>
      <c r="B81" s="316" t="s">
        <v>172</v>
      </c>
      <c r="C81" s="316"/>
      <c r="D81" s="317" t="s">
        <v>30</v>
      </c>
      <c r="E81" s="313" t="n">
        <f aca="false">E47</f>
        <v>1</v>
      </c>
      <c r="F81" s="318" t="n">
        <f aca="false">'VEÍCULO LEVE'!I48</f>
        <v>4223.59702492212</v>
      </c>
      <c r="G81" s="319" t="n">
        <f aca="false">TRUNC(E81*F81,2)</f>
        <v>4223.59</v>
      </c>
    </row>
    <row r="82" customFormat="false" ht="12.75" hidden="false" customHeight="false" outlineLevel="0" collapsed="false">
      <c r="A82" s="287"/>
      <c r="B82" s="280"/>
      <c r="C82" s="280"/>
      <c r="D82" s="320"/>
      <c r="E82" s="321"/>
      <c r="F82" s="322"/>
      <c r="G82" s="284"/>
    </row>
    <row r="83" customFormat="false" ht="12.75" hidden="false" customHeight="false" outlineLevel="0" collapsed="false">
      <c r="A83" s="346" t="s">
        <v>166</v>
      </c>
      <c r="B83" s="347"/>
      <c r="C83" s="347"/>
      <c r="D83" s="320"/>
      <c r="E83" s="280"/>
      <c r="F83" s="348" t="s">
        <v>42</v>
      </c>
      <c r="G83" s="349" t="n">
        <f aca="false">G81</f>
        <v>4223.59</v>
      </c>
    </row>
    <row r="84" customFormat="false" ht="13.5" hidden="false" customHeight="false" outlineLevel="0" collapsed="false">
      <c r="A84" s="329" t="s">
        <v>25</v>
      </c>
      <c r="B84" s="330"/>
      <c r="C84" s="330"/>
      <c r="D84" s="331"/>
      <c r="E84" s="330"/>
      <c r="F84" s="332" t="s">
        <v>42</v>
      </c>
      <c r="G84" s="333" t="n">
        <f aca="false">SUM(G83:G83)</f>
        <v>4223.59</v>
      </c>
    </row>
    <row r="85" customFormat="false" ht="15.75" hidden="false" customHeight="true" outlineLevel="0" collapsed="false">
      <c r="A85" s="314" t="s">
        <v>173</v>
      </c>
      <c r="B85" s="314"/>
      <c r="C85" s="314"/>
      <c r="D85" s="314"/>
      <c r="E85" s="314"/>
      <c r="F85" s="314"/>
      <c r="G85" s="270" t="s">
        <v>174</v>
      </c>
    </row>
    <row r="86" customFormat="false" ht="12.75" hidden="false" customHeight="false" outlineLevel="0" collapsed="false">
      <c r="A86" s="350" t="s">
        <v>134</v>
      </c>
      <c r="B86" s="272" t="s">
        <v>163</v>
      </c>
      <c r="C86" s="272"/>
      <c r="D86" s="272" t="s">
        <v>30</v>
      </c>
      <c r="E86" s="272" t="s">
        <v>141</v>
      </c>
      <c r="F86" s="274" t="s">
        <v>142</v>
      </c>
      <c r="G86" s="275" t="s">
        <v>143</v>
      </c>
    </row>
    <row r="87" customFormat="false" ht="12.75" hidden="false" customHeight="false" outlineLevel="0" collapsed="false">
      <c r="A87" s="315" t="s">
        <v>175</v>
      </c>
      <c r="B87" s="324" t="s">
        <v>176</v>
      </c>
      <c r="C87" s="351"/>
      <c r="D87" s="325" t="s">
        <v>30</v>
      </c>
      <c r="E87" s="352" t="n">
        <v>1</v>
      </c>
      <c r="F87" s="353" t="n">
        <v>218.1</v>
      </c>
      <c r="G87" s="284" t="n">
        <f aca="false">TRUNC(F87*E87,2)</f>
        <v>218.1</v>
      </c>
      <c r="I87" s="22"/>
    </row>
    <row r="88" customFormat="false" ht="12.75" hidden="false" customHeight="false" outlineLevel="0" collapsed="false">
      <c r="A88" s="315" t="s">
        <v>175</v>
      </c>
      <c r="B88" s="347" t="s">
        <v>177</v>
      </c>
      <c r="C88" s="354"/>
      <c r="D88" s="320" t="s">
        <v>30</v>
      </c>
      <c r="E88" s="355" t="n">
        <v>2</v>
      </c>
      <c r="F88" s="322" t="n">
        <v>87</v>
      </c>
      <c r="G88" s="284" t="n">
        <f aca="false">TRUNC(F88*E88,2)</f>
        <v>174</v>
      </c>
    </row>
    <row r="89" customFormat="false" ht="12.75" hidden="false" customHeight="false" outlineLevel="0" collapsed="false">
      <c r="A89" s="356"/>
      <c r="B89" s="357"/>
      <c r="C89" s="357"/>
      <c r="D89" s="358"/>
      <c r="E89" s="289"/>
      <c r="F89" s="359"/>
      <c r="G89" s="360"/>
    </row>
    <row r="90" customFormat="false" ht="12.75" hidden="false" customHeight="false" outlineLevel="0" collapsed="false">
      <c r="A90" s="323" t="s">
        <v>166</v>
      </c>
      <c r="B90" s="324"/>
      <c r="C90" s="324"/>
      <c r="D90" s="325"/>
      <c r="E90" s="326"/>
      <c r="F90" s="327" t="s">
        <v>42</v>
      </c>
      <c r="G90" s="328" t="n">
        <f aca="false">SUM(G87:G88)</f>
        <v>392.1</v>
      </c>
    </row>
    <row r="91" customFormat="false" ht="13.5" hidden="false" customHeight="false" outlineLevel="0" collapsed="false">
      <c r="A91" s="301" t="s">
        <v>25</v>
      </c>
      <c r="B91" s="302"/>
      <c r="C91" s="302"/>
      <c r="D91" s="303"/>
      <c r="E91" s="302"/>
      <c r="F91" s="304" t="s">
        <v>42</v>
      </c>
      <c r="G91" s="333" t="n">
        <f aca="false">TRUNC(SUM(G90),2)</f>
        <v>392.1</v>
      </c>
    </row>
    <row r="92" customFormat="false" ht="16.5" hidden="false" customHeight="true" outlineLevel="0" collapsed="false">
      <c r="A92" s="361" t="s">
        <v>178</v>
      </c>
      <c r="B92" s="361"/>
      <c r="C92" s="361"/>
      <c r="D92" s="361"/>
      <c r="E92" s="361"/>
      <c r="F92" s="361"/>
      <c r="G92" s="361"/>
      <c r="J92" s="22" t="s">
        <v>179</v>
      </c>
    </row>
    <row r="93" customFormat="false" ht="15.75" hidden="false" customHeight="false" outlineLevel="0" collapsed="false">
      <c r="A93" s="314" t="s">
        <v>180</v>
      </c>
      <c r="B93" s="314"/>
      <c r="C93" s="314"/>
      <c r="D93" s="314"/>
      <c r="E93" s="314"/>
      <c r="F93" s="314"/>
      <c r="G93" s="270" t="s">
        <v>138</v>
      </c>
      <c r="J93" s="22" t="s">
        <v>181</v>
      </c>
      <c r="K93" s="0" t="s">
        <v>182</v>
      </c>
      <c r="M93" s="22" t="s">
        <v>183</v>
      </c>
      <c r="T93" s="22" t="s">
        <v>184</v>
      </c>
    </row>
    <row r="94" customFormat="false" ht="12.75" hidden="false" customHeight="false" outlineLevel="0" collapsed="false">
      <c r="A94" s="271" t="s">
        <v>134</v>
      </c>
      <c r="B94" s="272" t="s">
        <v>163</v>
      </c>
      <c r="C94" s="272"/>
      <c r="D94" s="272" t="s">
        <v>30</v>
      </c>
      <c r="E94" s="272" t="s">
        <v>141</v>
      </c>
      <c r="F94" s="274" t="s">
        <v>142</v>
      </c>
      <c r="G94" s="275" t="s">
        <v>143</v>
      </c>
      <c r="K94" s="0" t="s">
        <v>185</v>
      </c>
      <c r="M94" s="0" t="s">
        <v>186</v>
      </c>
      <c r="T94" s="22" t="s">
        <v>187</v>
      </c>
    </row>
    <row r="95" customFormat="false" ht="12.75" hidden="false" customHeight="true" outlineLevel="0" collapsed="false">
      <c r="A95" s="362" t="s">
        <v>188</v>
      </c>
      <c r="B95" s="326" t="s">
        <v>189</v>
      </c>
      <c r="C95" s="326"/>
      <c r="D95" s="325" t="s">
        <v>39</v>
      </c>
      <c r="E95" s="363" t="n">
        <v>1</v>
      </c>
      <c r="F95" s="318" t="n">
        <f aca="false">AVERAGE(V103:X104)</f>
        <v>3391.66666666667</v>
      </c>
      <c r="G95" s="284" t="n">
        <f aca="false">TRUNC(F95*E95,2)</f>
        <v>3391.66</v>
      </c>
      <c r="K95" s="25" t="s">
        <v>190</v>
      </c>
      <c r="L95" s="25"/>
      <c r="M95" s="22" t="s">
        <v>183</v>
      </c>
      <c r="N95" s="25"/>
      <c r="T95" s="364" t="s">
        <v>191</v>
      </c>
      <c r="V95" s="365" t="s">
        <v>192</v>
      </c>
      <c r="W95" s="366"/>
      <c r="X95" s="366"/>
    </row>
    <row r="96" customFormat="false" ht="12.75" hidden="false" customHeight="true" outlineLevel="0" collapsed="false">
      <c r="A96" s="367" t="s">
        <v>193</v>
      </c>
      <c r="B96" s="280" t="s">
        <v>194</v>
      </c>
      <c r="C96" s="288"/>
      <c r="D96" s="281" t="s">
        <v>39</v>
      </c>
      <c r="E96" s="368" t="n">
        <v>1</v>
      </c>
      <c r="F96" s="369" t="n">
        <f aca="false">AVERAGE(V108:X108)</f>
        <v>138.6</v>
      </c>
      <c r="G96" s="284" t="n">
        <f aca="false">TRUNC(F96*E96,2)</f>
        <v>138.6</v>
      </c>
      <c r="K96" s="25" t="s">
        <v>10</v>
      </c>
      <c r="M96" s="0" t="s">
        <v>186</v>
      </c>
      <c r="T96" s="370" t="s">
        <v>195</v>
      </c>
      <c r="V96" s="371" t="s">
        <v>196</v>
      </c>
      <c r="W96" s="371"/>
      <c r="X96" s="371"/>
    </row>
    <row r="97" customFormat="false" ht="12.75" hidden="false" customHeight="false" outlineLevel="0" collapsed="false">
      <c r="A97" s="372" t="s">
        <v>197</v>
      </c>
      <c r="B97" s="373" t="s">
        <v>198</v>
      </c>
      <c r="C97" s="374"/>
      <c r="D97" s="375" t="s">
        <v>199</v>
      </c>
      <c r="E97" s="376" t="n">
        <v>300</v>
      </c>
      <c r="F97" s="377" t="n">
        <f aca="false">P104</f>
        <v>0.97615188691</v>
      </c>
      <c r="G97" s="284" t="n">
        <f aca="false">TRUNC(F97*E97,2)</f>
        <v>292.84</v>
      </c>
      <c r="K97" s="25" t="s">
        <v>11</v>
      </c>
      <c r="M97" s="22" t="s">
        <v>183</v>
      </c>
      <c r="T97" s="364" t="s">
        <v>200</v>
      </c>
      <c r="V97" s="22" t="s">
        <v>201</v>
      </c>
      <c r="W97" s="0"/>
    </row>
    <row r="98" customFormat="false" ht="12.75" hidden="false" customHeight="false" outlineLevel="0" collapsed="false">
      <c r="B98" s="378" t="s">
        <v>202</v>
      </c>
      <c r="C98" s="378"/>
      <c r="D98" s="320" t="s">
        <v>203</v>
      </c>
      <c r="E98" s="368"/>
      <c r="F98" s="379" t="n">
        <f aca="false">SUM(R104:T104)</f>
        <v>0.14225</v>
      </c>
      <c r="G98" s="284" t="n">
        <f aca="false">TRUNC((E97/100)*F98,2)</f>
        <v>0.42</v>
      </c>
      <c r="K98" s="22" t="s">
        <v>12</v>
      </c>
      <c r="M98" s="22" t="s">
        <v>183</v>
      </c>
      <c r="T98" s="364" t="s">
        <v>204</v>
      </c>
      <c r="V98" s="22" t="s">
        <v>205</v>
      </c>
      <c r="W98" s="0"/>
    </row>
    <row r="99" customFormat="false" ht="12.75" hidden="false" customHeight="true" outlineLevel="0" collapsed="false">
      <c r="A99" s="372" t="s">
        <v>206</v>
      </c>
      <c r="B99" s="280" t="s">
        <v>207</v>
      </c>
      <c r="C99" s="280"/>
      <c r="D99" s="320" t="s">
        <v>208</v>
      </c>
      <c r="E99" s="368" t="n">
        <v>15</v>
      </c>
      <c r="F99" s="380" t="n">
        <f aca="false">M110</f>
        <v>20.163</v>
      </c>
      <c r="G99" s="284" t="n">
        <f aca="false">TRUNC(F99*E99,2)</f>
        <v>302.44</v>
      </c>
      <c r="K99" s="22" t="s">
        <v>209</v>
      </c>
      <c r="M99" s="22" t="s">
        <v>183</v>
      </c>
      <c r="W99" s="381"/>
    </row>
    <row r="100" customFormat="false" ht="12.75" hidden="false" customHeight="true" outlineLevel="0" collapsed="false">
      <c r="B100" s="382" t="s">
        <v>210</v>
      </c>
      <c r="C100" s="382"/>
      <c r="D100" s="320" t="s">
        <v>211</v>
      </c>
      <c r="E100" s="368" t="n">
        <v>3</v>
      </c>
      <c r="F100" s="380" t="n">
        <f aca="false">F99</f>
        <v>20.163</v>
      </c>
      <c r="G100" s="284" t="n">
        <f aca="false">TRUNC(F100*E100,2)</f>
        <v>60.48</v>
      </c>
      <c r="K100" s="22" t="s">
        <v>212</v>
      </c>
      <c r="M100" s="22" t="s">
        <v>213</v>
      </c>
      <c r="W100" s="381"/>
    </row>
    <row r="101" customFormat="false" ht="12.75" hidden="false" customHeight="false" outlineLevel="0" collapsed="false">
      <c r="A101" s="367" t="s">
        <v>214</v>
      </c>
      <c r="B101" s="347" t="s">
        <v>215</v>
      </c>
      <c r="C101" s="382"/>
      <c r="D101" s="320" t="s">
        <v>39</v>
      </c>
      <c r="E101" s="368" t="n">
        <v>1</v>
      </c>
      <c r="F101" s="380" t="n">
        <f aca="false">AVERAGE(J114:N114)</f>
        <v>114.9</v>
      </c>
      <c r="G101" s="284" t="n">
        <f aca="false">TRUNC(F101*E101,2)</f>
        <v>114.9</v>
      </c>
      <c r="J101" s="22" t="s">
        <v>216</v>
      </c>
      <c r="V101" s="383" t="s">
        <v>217</v>
      </c>
      <c r="W101" s="383"/>
      <c r="X101" s="383"/>
      <c r="Y101" s="384" t="s">
        <v>218</v>
      </c>
      <c r="Z101" s="384" t="s">
        <v>219</v>
      </c>
    </row>
    <row r="102" customFormat="false" ht="12.75" hidden="false" customHeight="false" outlineLevel="0" collapsed="false">
      <c r="A102" s="372" t="s">
        <v>220</v>
      </c>
      <c r="B102" s="280" t="s">
        <v>221</v>
      </c>
      <c r="C102" s="280"/>
      <c r="D102" s="320" t="s">
        <v>39</v>
      </c>
      <c r="E102" s="368" t="n">
        <v>1</v>
      </c>
      <c r="F102" s="380" t="n">
        <f aca="false">F95*12%</f>
        <v>407</v>
      </c>
      <c r="G102" s="284" t="n">
        <f aca="false">TRUNC(F102*E102,2)</f>
        <v>407</v>
      </c>
      <c r="J102" s="385" t="s">
        <v>222</v>
      </c>
      <c r="K102" s="385"/>
      <c r="L102" s="385"/>
      <c r="M102" s="385"/>
      <c r="N102" s="385"/>
      <c r="O102" s="385"/>
      <c r="P102" s="385"/>
      <c r="R102" s="385" t="s">
        <v>223</v>
      </c>
      <c r="S102" s="385"/>
      <c r="T102" s="385"/>
      <c r="V102" s="386" t="s">
        <v>224</v>
      </c>
      <c r="W102" s="386" t="s">
        <v>225</v>
      </c>
      <c r="X102" s="386" t="s">
        <v>226</v>
      </c>
      <c r="Y102" s="385" t="s">
        <v>227</v>
      </c>
      <c r="Z102" s="385" t="s">
        <v>228</v>
      </c>
    </row>
    <row r="103" customFormat="false" ht="12.75" hidden="false" customHeight="false" outlineLevel="0" collapsed="false">
      <c r="A103" s="387"/>
      <c r="B103" s="347"/>
      <c r="C103" s="347"/>
      <c r="D103" s="320"/>
      <c r="E103" s="368"/>
      <c r="F103" s="380"/>
      <c r="G103" s="284"/>
      <c r="J103" s="388" t="s">
        <v>229</v>
      </c>
      <c r="K103" s="389" t="s">
        <v>230</v>
      </c>
      <c r="L103" s="389" t="s">
        <v>231</v>
      </c>
      <c r="M103" s="390" t="s">
        <v>232</v>
      </c>
      <c r="N103" s="388" t="s">
        <v>233</v>
      </c>
      <c r="O103" s="388" t="s">
        <v>234</v>
      </c>
      <c r="P103" s="391" t="s">
        <v>235</v>
      </c>
      <c r="R103" s="391" t="s">
        <v>236</v>
      </c>
      <c r="S103" s="392" t="s">
        <v>237</v>
      </c>
      <c r="T103" s="392" t="s">
        <v>238</v>
      </c>
      <c r="V103" s="393" t="n">
        <v>2000</v>
      </c>
      <c r="W103" s="393" t="n">
        <v>2500</v>
      </c>
      <c r="X103" s="393" t="n">
        <v>3600</v>
      </c>
      <c r="Y103" s="394" t="e">
        <f aca="false">Z103*7</f>
        <v>#REF!</v>
      </c>
      <c r="Z103" s="395" t="e">
        <f aca="false">'PO GERAL'!G15+'PO GERAL'!H15+#REF!+'PO GERAL'!G19</f>
        <v>#REF!</v>
      </c>
    </row>
    <row r="104" customFormat="false" ht="12.75" hidden="false" customHeight="false" outlineLevel="0" collapsed="false">
      <c r="A104" s="323" t="s">
        <v>166</v>
      </c>
      <c r="B104" s="324"/>
      <c r="C104" s="324"/>
      <c r="D104" s="325"/>
      <c r="E104" s="326"/>
      <c r="F104" s="327" t="s">
        <v>42</v>
      </c>
      <c r="G104" s="328" t="n">
        <f aca="false">SUM(G95:G102)</f>
        <v>4708.34</v>
      </c>
      <c r="J104" s="389" t="n">
        <v>0.71881</v>
      </c>
      <c r="K104" s="396" t="n">
        <v>0.2</v>
      </c>
      <c r="L104" s="397" t="n">
        <v>0.010348</v>
      </c>
      <c r="M104" s="398" t="n">
        <v>0.047663</v>
      </c>
      <c r="N104" s="396" t="n">
        <v>0.1</v>
      </c>
      <c r="O104" s="396"/>
      <c r="P104" s="389" t="n">
        <f aca="false">J104*(1+(K104+L104+M104+N104))</f>
        <v>0.97615188691</v>
      </c>
      <c r="R104" s="389" t="n">
        <v>0.01885</v>
      </c>
      <c r="S104" s="389" t="n">
        <v>0.04463</v>
      </c>
      <c r="T104" s="389" t="n">
        <v>0.07877</v>
      </c>
      <c r="V104" s="393" t="n">
        <v>3500</v>
      </c>
      <c r="W104" s="393" t="n">
        <v>3750</v>
      </c>
      <c r="X104" s="393" t="n">
        <v>5000</v>
      </c>
      <c r="Y104" s="394" t="n">
        <f aca="false">Z104*7</f>
        <v>70</v>
      </c>
      <c r="Z104" s="395" t="n">
        <v>10</v>
      </c>
    </row>
    <row r="105" customFormat="false" ht="12.75" hidden="false" customHeight="false" outlineLevel="0" collapsed="false">
      <c r="A105" s="399" t="s">
        <v>25</v>
      </c>
      <c r="B105" s="302"/>
      <c r="C105" s="302"/>
      <c r="D105" s="303"/>
      <c r="E105" s="302"/>
      <c r="F105" s="304" t="s">
        <v>42</v>
      </c>
      <c r="G105" s="400" t="n">
        <f aca="false">TRUNC(SUM(G104),2)</f>
        <v>4708.34</v>
      </c>
      <c r="J105" s="401"/>
      <c r="L105" s="401"/>
      <c r="M105" s="401"/>
      <c r="N105" s="401"/>
      <c r="O105" s="402"/>
      <c r="P105" s="401"/>
      <c r="R105" s="401"/>
      <c r="S105" s="401"/>
      <c r="T105" s="401"/>
      <c r="V105" s="4"/>
      <c r="X105" s="4"/>
      <c r="Y105" s="403"/>
      <c r="Z105" s="22"/>
    </row>
    <row r="106" customFormat="false" ht="15.75" hidden="false" customHeight="false" outlineLevel="0" collapsed="false">
      <c r="A106" s="404" t="s">
        <v>54</v>
      </c>
      <c r="B106" s="405"/>
      <c r="C106" s="405"/>
      <c r="D106" s="405"/>
      <c r="E106" s="405"/>
      <c r="F106" s="406"/>
      <c r="G106" s="407"/>
      <c r="V106" s="385" t="s">
        <v>239</v>
      </c>
      <c r="W106" s="385"/>
      <c r="X106" s="385"/>
      <c r="Y106" s="408"/>
      <c r="Z106" s="408"/>
    </row>
    <row r="107" customFormat="false" ht="12.75" hidden="false" customHeight="false" outlineLevel="0" collapsed="false">
      <c r="A107" s="271" t="s">
        <v>134</v>
      </c>
      <c r="B107" s="409" t="s">
        <v>163</v>
      </c>
      <c r="C107" s="272" t="s">
        <v>240</v>
      </c>
      <c r="D107" s="272" t="s">
        <v>30</v>
      </c>
      <c r="E107" s="272" t="s">
        <v>141</v>
      </c>
      <c r="F107" s="274" t="s">
        <v>142</v>
      </c>
      <c r="G107" s="275" t="s">
        <v>143</v>
      </c>
      <c r="V107" s="389" t="s">
        <v>241</v>
      </c>
      <c r="W107" s="389" t="s">
        <v>242</v>
      </c>
      <c r="X107" s="389" t="s">
        <v>243</v>
      </c>
      <c r="Y107" s="410"/>
      <c r="Z107" s="410"/>
    </row>
    <row r="108" customFormat="false" ht="12.75" hidden="false" customHeight="false" outlineLevel="0" collapsed="false">
      <c r="A108" s="367" t="s">
        <v>244</v>
      </c>
      <c r="B108" s="326" t="s">
        <v>245</v>
      </c>
      <c r="C108" s="347" t="n">
        <f aca="false">1/'PO GERAL'!$Q$9</f>
        <v>0.0833333333333333</v>
      </c>
      <c r="D108" s="320" t="s">
        <v>246</v>
      </c>
      <c r="E108" s="355" t="n">
        <f aca="false">'PO GERAL'!G19+'PO GERAL'!H15+'PO GERAL'!I17+'PO GERAL'!G15+'PO GERAL'!I18</f>
        <v>8</v>
      </c>
      <c r="F108" s="380" t="n">
        <f aca="false">AVERAGE(J118:N118)</f>
        <v>348.155</v>
      </c>
      <c r="G108" s="284" t="n">
        <f aca="false">TRUNC(C108*E108*F108,2)</f>
        <v>232.1</v>
      </c>
      <c r="J108" s="385" t="s">
        <v>247</v>
      </c>
      <c r="K108" s="385"/>
      <c r="L108" s="385"/>
      <c r="M108" s="385"/>
      <c r="N108" s="385"/>
      <c r="O108" s="411"/>
      <c r="P108" s="385" t="s">
        <v>248</v>
      </c>
      <c r="Q108" s="385"/>
      <c r="R108" s="385"/>
      <c r="S108" s="385"/>
      <c r="T108" s="385"/>
      <c r="V108" s="412" t="n">
        <v>205.9</v>
      </c>
      <c r="W108" s="412" t="n">
        <v>99.9</v>
      </c>
      <c r="X108" s="412" t="n">
        <v>110</v>
      </c>
      <c r="Y108" s="413"/>
      <c r="Z108" s="413"/>
    </row>
    <row r="109" customFormat="false" ht="12.75" hidden="false" customHeight="true" outlineLevel="0" collapsed="false">
      <c r="A109" s="367" t="s">
        <v>244</v>
      </c>
      <c r="B109" s="280" t="s">
        <v>249</v>
      </c>
      <c r="C109" s="347" t="n">
        <f aca="false">1/'PO GERAL'!$Q$9</f>
        <v>0.0833333333333333</v>
      </c>
      <c r="D109" s="320" t="s">
        <v>246</v>
      </c>
      <c r="E109" s="355" t="n">
        <f aca="false">E108</f>
        <v>8</v>
      </c>
      <c r="F109" s="380" t="n">
        <f aca="false">AVERAGE(J122:N122)</f>
        <v>300.4425</v>
      </c>
      <c r="G109" s="284" t="n">
        <f aca="false">TRUNC(C109*E109*F109,2)</f>
        <v>200.29</v>
      </c>
      <c r="J109" s="388" t="s">
        <v>229</v>
      </c>
      <c r="K109" s="389" t="s">
        <v>230</v>
      </c>
      <c r="L109" s="389" t="s">
        <v>232</v>
      </c>
      <c r="M109" s="390" t="s">
        <v>235</v>
      </c>
      <c r="N109" s="390"/>
      <c r="O109" s="414"/>
      <c r="P109" s="415" t="s">
        <v>250</v>
      </c>
      <c r="Q109" s="415"/>
      <c r="R109" s="415"/>
      <c r="S109" s="415"/>
      <c r="T109" s="415"/>
      <c r="V109" s="416" t="s">
        <v>251</v>
      </c>
      <c r="W109" s="416"/>
      <c r="X109" s="416"/>
      <c r="Y109" s="416"/>
      <c r="Z109" s="416"/>
      <c r="AA109" s="416"/>
    </row>
    <row r="110" customFormat="false" ht="12.75" hidden="false" customHeight="false" outlineLevel="0" collapsed="false">
      <c r="A110" s="367" t="s">
        <v>244</v>
      </c>
      <c r="B110" s="280" t="s">
        <v>252</v>
      </c>
      <c r="C110" s="347" t="n">
        <f aca="false">1/'PO GERAL'!$Q$9</f>
        <v>0.0833333333333333</v>
      </c>
      <c r="D110" s="320" t="s">
        <v>246</v>
      </c>
      <c r="E110" s="355" t="n">
        <v>1</v>
      </c>
      <c r="F110" s="380" t="n">
        <f aca="false">AVERAGE(J126:N126)</f>
        <v>587.8575</v>
      </c>
      <c r="G110" s="284" t="n">
        <f aca="false">TRUNC(C110*E110*F110,2)</f>
        <v>48.98</v>
      </c>
      <c r="J110" s="389" t="n">
        <v>15.51</v>
      </c>
      <c r="K110" s="396" t="n">
        <v>0.2</v>
      </c>
      <c r="L110" s="397" t="n">
        <v>0.1</v>
      </c>
      <c r="M110" s="417" t="n">
        <f aca="false">J110*(1+(K110+L110))</f>
        <v>20.163</v>
      </c>
      <c r="N110" s="417"/>
      <c r="O110" s="402"/>
      <c r="P110" s="415"/>
      <c r="Q110" s="415"/>
      <c r="R110" s="415"/>
      <c r="S110" s="415"/>
      <c r="T110" s="415"/>
      <c r="V110" s="416"/>
      <c r="W110" s="416"/>
      <c r="X110" s="416"/>
      <c r="Y110" s="416"/>
      <c r="Z110" s="416"/>
      <c r="AA110" s="416"/>
    </row>
    <row r="111" customFormat="false" ht="12.75" hidden="false" customHeight="false" outlineLevel="0" collapsed="false">
      <c r="A111" s="367" t="s">
        <v>244</v>
      </c>
      <c r="B111" s="280" t="s">
        <v>253</v>
      </c>
      <c r="C111" s="347" t="n">
        <f aca="false">1/'PO GERAL'!$Q$9</f>
        <v>0.0833333333333333</v>
      </c>
      <c r="D111" s="320" t="s">
        <v>246</v>
      </c>
      <c r="E111" s="355" t="n">
        <f aca="false">E109</f>
        <v>8</v>
      </c>
      <c r="F111" s="380" t="n">
        <f aca="false">AVERAGE(J130:N130)</f>
        <v>179.205</v>
      </c>
      <c r="G111" s="284" t="n">
        <f aca="false">TRUNC(C111*E111*F111,2)</f>
        <v>119.47</v>
      </c>
      <c r="J111" s="22"/>
    </row>
    <row r="112" customFormat="false" ht="12.75" hidden="false" customHeight="false" outlineLevel="0" collapsed="false">
      <c r="A112" s="367" t="s">
        <v>244</v>
      </c>
      <c r="B112" s="280" t="s">
        <v>254</v>
      </c>
      <c r="C112" s="347" t="n">
        <f aca="false">1/'PO GERAL'!$Q$9</f>
        <v>0.0833333333333333</v>
      </c>
      <c r="D112" s="320" t="s">
        <v>246</v>
      </c>
      <c r="E112" s="355" t="n">
        <v>6</v>
      </c>
      <c r="F112" s="380" t="n">
        <f aca="false">AVERAGE(J134:N134)</f>
        <v>259.8725</v>
      </c>
      <c r="G112" s="284" t="n">
        <f aca="false">TRUNC(C112*E112*F112,2)</f>
        <v>129.93</v>
      </c>
      <c r="J112" s="385" t="s">
        <v>255</v>
      </c>
      <c r="K112" s="385"/>
      <c r="L112" s="385"/>
      <c r="M112" s="385"/>
      <c r="N112" s="385"/>
      <c r="O112" s="411"/>
      <c r="P112" s="411"/>
      <c r="W112" s="381"/>
    </row>
    <row r="113" customFormat="false" ht="12.75" hidden="false" customHeight="false" outlineLevel="0" collapsed="false">
      <c r="A113" s="367" t="s">
        <v>244</v>
      </c>
      <c r="B113" s="280" t="s">
        <v>256</v>
      </c>
      <c r="C113" s="347" t="n">
        <f aca="false">1/'PO GERAL'!$Q$9</f>
        <v>0.0833333333333333</v>
      </c>
      <c r="D113" s="320" t="s">
        <v>246</v>
      </c>
      <c r="E113" s="355" t="n">
        <v>1</v>
      </c>
      <c r="F113" s="380" t="n">
        <f aca="false">AVERAGE(J138:N138)</f>
        <v>655.295</v>
      </c>
      <c r="G113" s="284" t="n">
        <f aca="false">TRUNC(C113*E113*F113,2)</f>
        <v>54.6</v>
      </c>
      <c r="J113" s="389" t="s">
        <v>257</v>
      </c>
      <c r="K113" s="389" t="s">
        <v>258</v>
      </c>
      <c r="L113" s="389" t="s">
        <v>259</v>
      </c>
      <c r="M113" s="390" t="s">
        <v>260</v>
      </c>
      <c r="N113" s="390"/>
      <c r="O113" s="414"/>
      <c r="P113" s="43"/>
      <c r="W113" s="381"/>
    </row>
    <row r="114" customFormat="false" ht="12.75" hidden="false" customHeight="false" outlineLevel="0" collapsed="false">
      <c r="A114" s="372"/>
      <c r="B114" s="373"/>
      <c r="C114" s="418"/>
      <c r="D114" s="419"/>
      <c r="E114" s="420"/>
      <c r="F114" s="380"/>
      <c r="G114" s="284"/>
      <c r="J114" s="389" t="n">
        <v>149.8</v>
      </c>
      <c r="K114" s="389" t="n">
        <v>99.9</v>
      </c>
      <c r="L114" s="389" t="n">
        <v>89.9</v>
      </c>
      <c r="M114" s="421" t="n">
        <v>120</v>
      </c>
      <c r="N114" s="421"/>
      <c r="O114" s="402"/>
      <c r="P114" s="43"/>
      <c r="W114" s="381"/>
    </row>
    <row r="115" customFormat="false" ht="12.75" hidden="false" customHeight="false" outlineLevel="0" collapsed="false">
      <c r="A115" s="323" t="s">
        <v>166</v>
      </c>
      <c r="B115" s="324"/>
      <c r="C115" s="324"/>
      <c r="D115" s="325"/>
      <c r="E115" s="326"/>
      <c r="F115" s="327" t="s">
        <v>42</v>
      </c>
      <c r="G115" s="328" t="n">
        <f aca="false">SUM(G108:G114)</f>
        <v>785.37</v>
      </c>
      <c r="O115" s="43"/>
      <c r="P115" s="43"/>
      <c r="W115" s="381"/>
    </row>
    <row r="116" customFormat="false" ht="13.5" hidden="false" customHeight="false" outlineLevel="0" collapsed="false">
      <c r="A116" s="422" t="s">
        <v>25</v>
      </c>
      <c r="B116" s="423"/>
      <c r="C116" s="423"/>
      <c r="D116" s="424"/>
      <c r="E116" s="423"/>
      <c r="F116" s="425" t="s">
        <v>42</v>
      </c>
      <c r="G116" s="426" t="n">
        <f aca="false">TRUNC(SUM(G115),2)</f>
        <v>785.37</v>
      </c>
      <c r="J116" s="385" t="s">
        <v>261</v>
      </c>
      <c r="K116" s="385"/>
      <c r="L116" s="385"/>
      <c r="M116" s="385"/>
      <c r="N116" s="385"/>
      <c r="O116" s="43"/>
      <c r="P116" s="43"/>
      <c r="W116" s="381"/>
    </row>
    <row r="117" customFormat="false" ht="15.75" hidden="false" customHeight="false" outlineLevel="0" collapsed="false">
      <c r="A117" s="427" t="s">
        <v>57</v>
      </c>
      <c r="B117" s="341"/>
      <c r="C117" s="341"/>
      <c r="D117" s="341"/>
      <c r="E117" s="341"/>
      <c r="F117" s="428"/>
      <c r="G117" s="270"/>
      <c r="J117" s="389" t="s">
        <v>262</v>
      </c>
      <c r="K117" s="389" t="s">
        <v>263</v>
      </c>
      <c r="L117" s="389" t="s">
        <v>264</v>
      </c>
      <c r="M117" s="390" t="s">
        <v>265</v>
      </c>
      <c r="N117" s="390"/>
      <c r="O117" s="43"/>
      <c r="P117" s="43"/>
      <c r="W117" s="381"/>
    </row>
    <row r="118" customFormat="false" ht="12.75" hidden="false" customHeight="false" outlineLevel="0" collapsed="false">
      <c r="A118" s="271" t="s">
        <v>134</v>
      </c>
      <c r="B118" s="409" t="s">
        <v>163</v>
      </c>
      <c r="C118" s="272" t="s">
        <v>240</v>
      </c>
      <c r="D118" s="272" t="s">
        <v>30</v>
      </c>
      <c r="E118" s="272" t="s">
        <v>141</v>
      </c>
      <c r="F118" s="274" t="s">
        <v>142</v>
      </c>
      <c r="G118" s="275" t="s">
        <v>143</v>
      </c>
      <c r="J118" s="429" t="n">
        <v>379.99</v>
      </c>
      <c r="K118" s="429" t="n">
        <v>399.99</v>
      </c>
      <c r="L118" s="429" t="n">
        <v>379.99</v>
      </c>
      <c r="M118" s="429" t="n">
        <v>232.65</v>
      </c>
      <c r="N118" s="429"/>
      <c r="W118" s="381"/>
    </row>
    <row r="119" customFormat="false" ht="12.75" hidden="false" customHeight="false" outlineLevel="0" collapsed="false">
      <c r="A119" s="367" t="s">
        <v>244</v>
      </c>
      <c r="B119" s="280" t="s">
        <v>266</v>
      </c>
      <c r="C119" s="347" t="n">
        <f aca="false">1/'PO GERAL'!$Q$9</f>
        <v>0.0833333333333333</v>
      </c>
      <c r="D119" s="320" t="s">
        <v>246</v>
      </c>
      <c r="E119" s="355" t="n">
        <v>1</v>
      </c>
      <c r="F119" s="380" t="n">
        <f aca="false">AVERAGE(J142:N142)</f>
        <v>2914.2725</v>
      </c>
      <c r="G119" s="284" t="n">
        <f aca="false">TRUNC(C119*E119*F119,2)</f>
        <v>242.85</v>
      </c>
      <c r="W119" s="381"/>
    </row>
    <row r="120" customFormat="false" ht="12.75" hidden="false" customHeight="false" outlineLevel="0" collapsed="false">
      <c r="A120" s="367" t="s">
        <v>244</v>
      </c>
      <c r="B120" s="280" t="s">
        <v>267</v>
      </c>
      <c r="C120" s="347" t="n">
        <f aca="false">1/'PO GERAL'!$Q$9</f>
        <v>0.0833333333333333</v>
      </c>
      <c r="D120" s="320" t="s">
        <v>246</v>
      </c>
      <c r="E120" s="355" t="n">
        <v>1</v>
      </c>
      <c r="F120" s="380" t="n">
        <f aca="false">AVERAGE(J147:N147)</f>
        <v>28.2725</v>
      </c>
      <c r="G120" s="284" t="n">
        <f aca="false">TRUNC(C120*E120*F120,2)</f>
        <v>2.35</v>
      </c>
      <c r="J120" s="385" t="s">
        <v>268</v>
      </c>
      <c r="K120" s="385"/>
      <c r="L120" s="385"/>
      <c r="M120" s="385"/>
      <c r="N120" s="385"/>
      <c r="W120" s="381"/>
    </row>
    <row r="121" customFormat="false" ht="12.75" hidden="false" customHeight="false" outlineLevel="0" collapsed="false">
      <c r="A121" s="323" t="s">
        <v>166</v>
      </c>
      <c r="B121" s="324"/>
      <c r="C121" s="324"/>
      <c r="D121" s="325"/>
      <c r="E121" s="326"/>
      <c r="F121" s="327" t="s">
        <v>42</v>
      </c>
      <c r="G121" s="328" t="n">
        <f aca="false">SUM(G119:G120)</f>
        <v>245.2</v>
      </c>
      <c r="J121" s="389" t="s">
        <v>269</v>
      </c>
      <c r="K121" s="389" t="s">
        <v>262</v>
      </c>
      <c r="L121" s="389" t="s">
        <v>270</v>
      </c>
      <c r="M121" s="390" t="s">
        <v>271</v>
      </c>
      <c r="N121" s="390"/>
      <c r="W121" s="381"/>
    </row>
    <row r="122" customFormat="false" ht="13.5" hidden="false" customHeight="false" outlineLevel="0" collapsed="false">
      <c r="A122" s="430" t="s">
        <v>25</v>
      </c>
      <c r="B122" s="431"/>
      <c r="C122" s="431"/>
      <c r="D122" s="432"/>
      <c r="E122" s="431"/>
      <c r="F122" s="433" t="s">
        <v>42</v>
      </c>
      <c r="G122" s="434" t="n">
        <f aca="false">TRUNC(SUM(G121),2)</f>
        <v>245.2</v>
      </c>
      <c r="J122" s="429" t="n">
        <v>379.99</v>
      </c>
      <c r="K122" s="429" t="n">
        <v>254.98</v>
      </c>
      <c r="L122" s="429" t="n">
        <v>249.9</v>
      </c>
      <c r="M122" s="429" t="n">
        <v>316.9</v>
      </c>
      <c r="N122" s="429"/>
      <c r="W122" s="381"/>
    </row>
    <row r="123" customFormat="false" ht="15.75" hidden="false" customHeight="false" outlineLevel="0" collapsed="false">
      <c r="A123" s="435" t="s">
        <v>90</v>
      </c>
      <c r="B123" s="436"/>
      <c r="C123" s="341"/>
      <c r="D123" s="341"/>
      <c r="E123" s="341"/>
      <c r="F123" s="428"/>
      <c r="G123" s="270" t="s">
        <v>174</v>
      </c>
      <c r="W123" s="381"/>
    </row>
    <row r="124" customFormat="false" ht="12.75" hidden="false" customHeight="false" outlineLevel="0" collapsed="false">
      <c r="A124" s="272" t="s">
        <v>134</v>
      </c>
      <c r="B124" s="272" t="s">
        <v>163</v>
      </c>
      <c r="C124" s="343" t="s">
        <v>240</v>
      </c>
      <c r="D124" s="343" t="s">
        <v>30</v>
      </c>
      <c r="E124" s="343" t="s">
        <v>141</v>
      </c>
      <c r="F124" s="344" t="s">
        <v>142</v>
      </c>
      <c r="G124" s="345" t="s">
        <v>143</v>
      </c>
      <c r="J124" s="385" t="s">
        <v>272</v>
      </c>
      <c r="K124" s="385"/>
      <c r="L124" s="385"/>
      <c r="M124" s="385"/>
      <c r="N124" s="385"/>
      <c r="W124" s="381"/>
    </row>
    <row r="125" customFormat="false" ht="12.75" hidden="false" customHeight="false" outlineLevel="0" collapsed="false">
      <c r="A125" s="437" t="s">
        <v>244</v>
      </c>
      <c r="B125" s="280" t="s">
        <v>273</v>
      </c>
      <c r="C125" s="347" t="n">
        <f aca="false">1/12</f>
        <v>0.0833333333333333</v>
      </c>
      <c r="D125" s="320" t="s">
        <v>246</v>
      </c>
      <c r="E125" s="355" t="n">
        <v>1</v>
      </c>
      <c r="F125" s="380" t="n">
        <f aca="false">AVERAGE(J151:N151)</f>
        <v>2560.17</v>
      </c>
      <c r="G125" s="284" t="n">
        <f aca="false">TRUNC(C125*E125*F125,2)</f>
        <v>213.34</v>
      </c>
      <c r="J125" s="389" t="s">
        <v>269</v>
      </c>
      <c r="K125" s="389" t="s">
        <v>274</v>
      </c>
      <c r="L125" s="389" t="s">
        <v>271</v>
      </c>
      <c r="M125" s="390" t="s">
        <v>265</v>
      </c>
      <c r="N125" s="390"/>
      <c r="W125" s="381"/>
    </row>
    <row r="126" customFormat="false" ht="12.75" hidden="false" customHeight="false" outlineLevel="0" collapsed="false">
      <c r="A126" s="438"/>
      <c r="B126" s="439"/>
      <c r="C126" s="354"/>
      <c r="D126" s="320"/>
      <c r="E126" s="355"/>
      <c r="F126" s="322"/>
      <c r="G126" s="284"/>
      <c r="J126" s="429" t="n">
        <v>679.68</v>
      </c>
      <c r="K126" s="429" t="n">
        <v>620.19</v>
      </c>
      <c r="L126" s="429" t="n">
        <v>725.71</v>
      </c>
      <c r="M126" s="429" t="n">
        <v>325.85</v>
      </c>
      <c r="N126" s="429"/>
      <c r="W126" s="381"/>
    </row>
    <row r="127" customFormat="false" ht="12.75" hidden="false" customHeight="false" outlineLevel="0" collapsed="false">
      <c r="A127" s="323" t="s">
        <v>166</v>
      </c>
      <c r="B127" s="324"/>
      <c r="C127" s="324"/>
      <c r="D127" s="325"/>
      <c r="E127" s="326"/>
      <c r="F127" s="327" t="s">
        <v>42</v>
      </c>
      <c r="G127" s="328" t="n">
        <f aca="false">SUM(G125:G126)</f>
        <v>213.34</v>
      </c>
      <c r="W127" s="381"/>
    </row>
    <row r="128" customFormat="false" ht="12.75" hidden="false" customHeight="false" outlineLevel="0" collapsed="false">
      <c r="A128" s="422" t="s">
        <v>25</v>
      </c>
      <c r="B128" s="423"/>
      <c r="C128" s="423"/>
      <c r="D128" s="424"/>
      <c r="E128" s="423"/>
      <c r="F128" s="425" t="s">
        <v>42</v>
      </c>
      <c r="G128" s="426" t="n">
        <f aca="false">TRUNC(SUM(G127),2)</f>
        <v>213.34</v>
      </c>
      <c r="J128" s="385" t="s">
        <v>275</v>
      </c>
      <c r="K128" s="385"/>
      <c r="L128" s="385"/>
      <c r="M128" s="385"/>
      <c r="N128" s="385"/>
    </row>
    <row r="129" customFormat="false" ht="13.5" hidden="false" customHeight="false" outlineLevel="0" collapsed="false">
      <c r="J129" s="389" t="s">
        <v>274</v>
      </c>
      <c r="K129" s="389" t="s">
        <v>262</v>
      </c>
      <c r="L129" s="389" t="s">
        <v>263</v>
      </c>
      <c r="M129" s="440" t="s">
        <v>276</v>
      </c>
      <c r="N129" s="389"/>
    </row>
    <row r="130" customFormat="false" ht="15.75" hidden="false" customHeight="false" outlineLevel="0" collapsed="false">
      <c r="A130" s="427" t="s">
        <v>277</v>
      </c>
      <c r="B130" s="341"/>
      <c r="C130" s="341"/>
      <c r="D130" s="341"/>
      <c r="E130" s="341"/>
      <c r="F130" s="428"/>
      <c r="G130" s="270" t="s">
        <v>174</v>
      </c>
      <c r="J130" s="429" t="n">
        <v>197.12</v>
      </c>
      <c r="K130" s="429" t="n">
        <v>139.9</v>
      </c>
      <c r="L130" s="429" t="n">
        <v>229.9</v>
      </c>
      <c r="M130" s="429" t="n">
        <v>149.9</v>
      </c>
      <c r="N130" s="429"/>
    </row>
    <row r="131" customFormat="false" ht="12.75" hidden="false" customHeight="false" outlineLevel="0" collapsed="false">
      <c r="A131" s="350" t="s">
        <v>134</v>
      </c>
      <c r="B131" s="272" t="s">
        <v>163</v>
      </c>
      <c r="C131" s="272" t="s">
        <v>240</v>
      </c>
      <c r="D131" s="272" t="s">
        <v>30</v>
      </c>
      <c r="E131" s="272" t="s">
        <v>141</v>
      </c>
      <c r="F131" s="274" t="s">
        <v>142</v>
      </c>
      <c r="G131" s="275" t="s">
        <v>143</v>
      </c>
      <c r="J131" s="22"/>
    </row>
    <row r="132" customFormat="false" ht="12.75" hidden="false" customHeight="false" outlineLevel="0" collapsed="false">
      <c r="A132" s="441" t="s">
        <v>278</v>
      </c>
      <c r="B132" s="324" t="s">
        <v>279</v>
      </c>
      <c r="C132" s="351" t="n">
        <v>56</v>
      </c>
      <c r="D132" s="325" t="s">
        <v>280</v>
      </c>
      <c r="E132" s="352" t="n">
        <f aca="false">'PO GERAL'!J20</f>
        <v>1</v>
      </c>
      <c r="F132" s="353" t="n">
        <v>5.0733</v>
      </c>
      <c r="G132" s="319" t="n">
        <f aca="false">TRUNC(C132*E132*F132,2)</f>
        <v>284.1</v>
      </c>
      <c r="J132" s="385" t="s">
        <v>281</v>
      </c>
      <c r="K132" s="385"/>
      <c r="L132" s="385"/>
      <c r="M132" s="385"/>
      <c r="N132" s="385"/>
    </row>
    <row r="133" customFormat="false" ht="12.75" hidden="false" customHeight="false" outlineLevel="0" collapsed="false">
      <c r="A133" s="279"/>
      <c r="B133" s="347"/>
      <c r="C133" s="354"/>
      <c r="D133" s="320"/>
      <c r="E133" s="355"/>
      <c r="F133" s="322"/>
      <c r="G133" s="284"/>
      <c r="J133" s="389" t="s">
        <v>282</v>
      </c>
      <c r="K133" s="389" t="s">
        <v>283</v>
      </c>
      <c r="L133" s="389" t="s">
        <v>284</v>
      </c>
      <c r="M133" s="417" t="s">
        <v>265</v>
      </c>
      <c r="N133" s="417"/>
    </row>
    <row r="134" customFormat="false" ht="12.75" hidden="false" customHeight="false" outlineLevel="0" collapsed="false">
      <c r="A134" s="323" t="s">
        <v>166</v>
      </c>
      <c r="B134" s="324"/>
      <c r="C134" s="324"/>
      <c r="D134" s="325"/>
      <c r="E134" s="326"/>
      <c r="F134" s="327" t="s">
        <v>42</v>
      </c>
      <c r="G134" s="328" t="n">
        <f aca="false">SUM(G132:G133)</f>
        <v>284.1</v>
      </c>
      <c r="J134" s="429" t="n">
        <v>229.49</v>
      </c>
      <c r="K134" s="429" t="n">
        <v>303.38</v>
      </c>
      <c r="L134" s="429" t="n">
        <v>289.99</v>
      </c>
      <c r="M134" s="429" t="n">
        <v>216.63</v>
      </c>
      <c r="N134" s="429"/>
    </row>
    <row r="135" customFormat="false" ht="12.75" hidden="false" customHeight="false" outlineLevel="0" collapsed="false">
      <c r="A135" s="422" t="s">
        <v>25</v>
      </c>
      <c r="B135" s="423"/>
      <c r="C135" s="423"/>
      <c r="D135" s="424"/>
      <c r="E135" s="423"/>
      <c r="F135" s="425" t="s">
        <v>42</v>
      </c>
      <c r="G135" s="426" t="n">
        <f aca="false">TRUNC(SUM(G134),2)</f>
        <v>284.1</v>
      </c>
      <c r="J135" s="22"/>
    </row>
    <row r="136" customFormat="false" ht="12.75" hidden="false" customHeight="false" outlineLevel="0" collapsed="false">
      <c r="J136" s="385" t="s">
        <v>256</v>
      </c>
      <c r="K136" s="385"/>
      <c r="L136" s="385"/>
      <c r="M136" s="385"/>
      <c r="N136" s="385"/>
    </row>
    <row r="137" customFormat="false" ht="12.75" hidden="false" customHeight="false" outlineLevel="0" collapsed="false">
      <c r="B137" s="22" t="s">
        <v>285</v>
      </c>
      <c r="C137" s="22" t="s">
        <v>286</v>
      </c>
      <c r="D137" s="22" t="s">
        <v>287</v>
      </c>
      <c r="J137" s="389" t="s">
        <v>263</v>
      </c>
      <c r="K137" s="389" t="s">
        <v>283</v>
      </c>
      <c r="L137" s="389" t="s">
        <v>262</v>
      </c>
      <c r="M137" s="417" t="s">
        <v>288</v>
      </c>
      <c r="N137" s="417"/>
    </row>
    <row r="138" customFormat="false" ht="12.75" hidden="false" customHeight="false" outlineLevel="0" collapsed="false">
      <c r="J138" s="429" t="n">
        <v>660.88</v>
      </c>
      <c r="K138" s="429" t="n">
        <v>606.77</v>
      </c>
      <c r="L138" s="429" t="n">
        <v>779.98</v>
      </c>
      <c r="M138" s="429" t="n">
        <v>573.55</v>
      </c>
      <c r="N138" s="429"/>
    </row>
    <row r="139" customFormat="false" ht="12.75" hidden="false" customHeight="false" outlineLevel="0" collapsed="false">
      <c r="J139" s="22"/>
    </row>
    <row r="140" customFormat="false" ht="12.75" hidden="false" customHeight="false" outlineLevel="0" collapsed="false">
      <c r="J140" s="385" t="s">
        <v>289</v>
      </c>
      <c r="K140" s="385"/>
      <c r="L140" s="385"/>
      <c r="M140" s="385"/>
      <c r="N140" s="385"/>
    </row>
    <row r="141" customFormat="false" ht="12.75" hidden="false" customHeight="false" outlineLevel="0" collapsed="false">
      <c r="J141" s="389" t="s">
        <v>290</v>
      </c>
      <c r="K141" s="389" t="s">
        <v>291</v>
      </c>
      <c r="L141" s="389" t="s">
        <v>271</v>
      </c>
      <c r="M141" s="417" t="s">
        <v>291</v>
      </c>
      <c r="N141" s="417"/>
    </row>
    <row r="142" customFormat="false" ht="12.75" hidden="false" customHeight="false" outlineLevel="0" collapsed="false">
      <c r="J142" s="429" t="n">
        <v>2699</v>
      </c>
      <c r="K142" s="429" t="n">
        <v>2879.99</v>
      </c>
      <c r="L142" s="429" t="n">
        <v>2879.1</v>
      </c>
      <c r="M142" s="429" t="n">
        <v>3199</v>
      </c>
      <c r="N142" s="429"/>
    </row>
    <row r="143" customFormat="false" ht="12.75" hidden="false" customHeight="false" outlineLevel="0" collapsed="false">
      <c r="J143" s="68" t="s">
        <v>292</v>
      </c>
    </row>
    <row r="145" customFormat="false" ht="12.75" hidden="false" customHeight="false" outlineLevel="0" collapsed="false">
      <c r="J145" s="385" t="s">
        <v>293</v>
      </c>
      <c r="K145" s="385"/>
      <c r="L145" s="385"/>
      <c r="M145" s="385"/>
      <c r="N145" s="385"/>
    </row>
    <row r="146" customFormat="false" ht="12.75" hidden="false" customHeight="false" outlineLevel="0" collapsed="false">
      <c r="J146" s="389" t="s">
        <v>263</v>
      </c>
      <c r="K146" s="389" t="s">
        <v>284</v>
      </c>
      <c r="L146" s="389" t="s">
        <v>263</v>
      </c>
      <c r="M146" s="417" t="s">
        <v>291</v>
      </c>
      <c r="N146" s="417"/>
    </row>
    <row r="147" customFormat="false" ht="12.75" hidden="false" customHeight="false" outlineLevel="0" collapsed="false">
      <c r="J147" s="429" t="n">
        <v>31.3</v>
      </c>
      <c r="K147" s="429" t="n">
        <v>23.9</v>
      </c>
      <c r="L147" s="429" t="n">
        <v>24.9</v>
      </c>
      <c r="M147" s="429" t="n">
        <v>32.99</v>
      </c>
      <c r="N147" s="429"/>
    </row>
    <row r="149" customFormat="false" ht="12.75" hidden="false" customHeight="false" outlineLevel="0" collapsed="false">
      <c r="J149" s="385" t="s">
        <v>294</v>
      </c>
      <c r="K149" s="385"/>
      <c r="L149" s="385"/>
      <c r="M149" s="385"/>
      <c r="N149" s="385"/>
    </row>
    <row r="150" customFormat="false" ht="12.75" hidden="false" customHeight="false" outlineLevel="0" collapsed="false">
      <c r="J150" s="389" t="s">
        <v>288</v>
      </c>
      <c r="K150" s="389" t="s">
        <v>263</v>
      </c>
      <c r="L150" s="389" t="s">
        <v>295</v>
      </c>
      <c r="M150" s="390" t="s">
        <v>263</v>
      </c>
      <c r="N150" s="390"/>
    </row>
    <row r="151" customFormat="false" ht="12.75" hidden="false" customHeight="false" outlineLevel="0" collapsed="false">
      <c r="J151" s="429" t="n">
        <v>3549</v>
      </c>
      <c r="K151" s="429" t="n">
        <v>1419</v>
      </c>
      <c r="L151" s="429" t="n">
        <v>3014.1</v>
      </c>
      <c r="M151" s="429" t="n">
        <v>2258.58</v>
      </c>
      <c r="N151" s="429"/>
    </row>
  </sheetData>
  <mergeCells count="46">
    <mergeCell ref="A2:D3"/>
    <mergeCell ref="J7:O7"/>
    <mergeCell ref="A54:F54"/>
    <mergeCell ref="A85:F85"/>
    <mergeCell ref="A92:G92"/>
    <mergeCell ref="A93:F93"/>
    <mergeCell ref="V96:X96"/>
    <mergeCell ref="V101:X101"/>
    <mergeCell ref="J102:P102"/>
    <mergeCell ref="R102:T102"/>
    <mergeCell ref="V106:X106"/>
    <mergeCell ref="J108:N108"/>
    <mergeCell ref="P108:T108"/>
    <mergeCell ref="M109:N109"/>
    <mergeCell ref="P109:T110"/>
    <mergeCell ref="V109:AA110"/>
    <mergeCell ref="M110:N110"/>
    <mergeCell ref="J112:N112"/>
    <mergeCell ref="M113:N113"/>
    <mergeCell ref="M114:N114"/>
    <mergeCell ref="J116:N116"/>
    <mergeCell ref="M117:N117"/>
    <mergeCell ref="M118:N118"/>
    <mergeCell ref="J120:N120"/>
    <mergeCell ref="M121:N121"/>
    <mergeCell ref="M122:N122"/>
    <mergeCell ref="J124:N124"/>
    <mergeCell ref="M125:N125"/>
    <mergeCell ref="M126:N126"/>
    <mergeCell ref="J128:N128"/>
    <mergeCell ref="M130:N130"/>
    <mergeCell ref="J132:N132"/>
    <mergeCell ref="M133:N133"/>
    <mergeCell ref="M134:N134"/>
    <mergeCell ref="J136:N136"/>
    <mergeCell ref="M137:N137"/>
    <mergeCell ref="M138:N138"/>
    <mergeCell ref="J140:N140"/>
    <mergeCell ref="M141:N141"/>
    <mergeCell ref="M142:N142"/>
    <mergeCell ref="J145:N145"/>
    <mergeCell ref="M146:N146"/>
    <mergeCell ref="M147:N147"/>
    <mergeCell ref="J149:N149"/>
    <mergeCell ref="M150:N150"/>
    <mergeCell ref="M151:N151"/>
  </mergeCells>
  <printOptions headings="false" gridLines="false" gridLinesSet="true" horizontalCentered="false" verticalCentered="false"/>
  <pageMargins left="0.511805555555556" right="0.511805555555556" top="0.648611111111111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90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AE3002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80" zoomScalePageLayoutView="70" workbookViewId="0">
      <selection pane="topLeft" activeCell="I48" activeCellId="0" sqref="I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2" width="1.56"/>
    <col collapsed="false" customWidth="true" hidden="false" outlineLevel="0" max="2" min="2" style="443" width="19.14"/>
    <col collapsed="false" customWidth="true" hidden="false" outlineLevel="0" max="3" min="3" style="443" width="11.28"/>
    <col collapsed="false" customWidth="true" hidden="false" outlineLevel="0" max="4" min="4" style="443" width="15.13"/>
    <col collapsed="false" customWidth="true" hidden="false" outlineLevel="0" max="5" min="5" style="443" width="65.7"/>
    <col collapsed="false" customWidth="false" hidden="false" outlineLevel="0" max="6" min="6" style="443" width="9.14"/>
    <col collapsed="false" customWidth="true" hidden="false" outlineLevel="0" max="7" min="7" style="443" width="15.85"/>
    <col collapsed="false" customWidth="true" hidden="false" outlineLevel="0" max="8" min="8" style="443" width="16.7"/>
    <col collapsed="false" customWidth="true" hidden="false" outlineLevel="0" max="9" min="9" style="443" width="14.7"/>
    <col collapsed="false" customWidth="true" hidden="false" outlineLevel="0" max="10" min="10" style="442" width="3.42"/>
    <col collapsed="false" customWidth="true" hidden="false" outlineLevel="0" max="11" min="11" style="442" width="11.99"/>
    <col collapsed="false" customWidth="true" hidden="false" outlineLevel="0" max="12" min="12" style="442" width="20.7"/>
    <col collapsed="false" customWidth="true" hidden="false" outlineLevel="0" max="13" min="13" style="442" width="18.28"/>
    <col collapsed="false" customWidth="true" hidden="false" outlineLevel="0" max="14" min="14" style="442" width="10.28"/>
    <col collapsed="false" customWidth="true" hidden="false" outlineLevel="0" max="15" min="15" style="442" width="4.41"/>
    <col collapsed="false" customWidth="false" hidden="false" outlineLevel="0" max="16" min="16" style="444" width="9.14"/>
    <col collapsed="false" customWidth="true" hidden="false" outlineLevel="0" max="17" min="17" style="444" width="4.14"/>
    <col collapsed="false" customWidth="true" hidden="false" outlineLevel="0" max="18" min="18" style="444" width="14.7"/>
    <col collapsed="false" customWidth="true" hidden="false" outlineLevel="0" max="19" min="19" style="442" width="75.14"/>
    <col collapsed="false" customWidth="false" hidden="false" outlineLevel="0" max="26" min="20" style="442" width="9.14"/>
    <col collapsed="false" customWidth="true" hidden="false" outlineLevel="0" max="27" min="27" style="445" width="10.28"/>
    <col collapsed="false" customWidth="false" hidden="false" outlineLevel="0" max="257" min="28" style="442" width="9.14"/>
  </cols>
  <sheetData>
    <row r="1" customFormat="false" ht="15.75" hidden="false" customHeight="false" outlineLevel="0" collapsed="false">
      <c r="Q1" s="446" t="s">
        <v>296</v>
      </c>
      <c r="R1" s="447"/>
      <c r="S1" s="448" t="s">
        <v>297</v>
      </c>
      <c r="T1" s="449"/>
      <c r="U1" s="449"/>
      <c r="V1" s="449"/>
      <c r="W1" s="449"/>
      <c r="X1" s="449"/>
      <c r="Y1" s="449"/>
      <c r="Z1" s="449"/>
      <c r="AA1" s="450"/>
      <c r="AB1" s="449"/>
      <c r="AC1" s="449"/>
      <c r="AD1" s="449"/>
      <c r="AE1" s="451"/>
    </row>
    <row r="2" s="452" customFormat="true" ht="15.75" hidden="false" customHeight="false" outlineLevel="0" collapsed="false">
      <c r="B2" s="453" t="s">
        <v>298</v>
      </c>
      <c r="C2" s="453"/>
      <c r="D2" s="453"/>
      <c r="E2" s="453"/>
      <c r="F2" s="454"/>
      <c r="G2" s="454"/>
      <c r="H2" s="454"/>
      <c r="I2" s="455"/>
      <c r="P2" s="456"/>
      <c r="Q2" s="444" t="s">
        <v>299</v>
      </c>
      <c r="R2" s="444" t="s">
        <v>300</v>
      </c>
      <c r="S2" s="442" t="s">
        <v>301</v>
      </c>
      <c r="T2" s="442" t="s">
        <v>302</v>
      </c>
      <c r="U2" s="442" t="s">
        <v>303</v>
      </c>
      <c r="V2" s="442" t="s">
        <v>304</v>
      </c>
      <c r="W2" s="442" t="s">
        <v>305</v>
      </c>
      <c r="X2" s="442" t="s">
        <v>306</v>
      </c>
      <c r="Y2" s="442" t="s">
        <v>307</v>
      </c>
      <c r="Z2" s="442" t="s">
        <v>308</v>
      </c>
      <c r="AA2" s="445" t="s">
        <v>309</v>
      </c>
      <c r="AB2" s="442" t="s">
        <v>310</v>
      </c>
      <c r="AC2" s="442" t="s">
        <v>311</v>
      </c>
      <c r="AD2" s="442" t="s">
        <v>312</v>
      </c>
      <c r="AE2" s="442" t="s">
        <v>313</v>
      </c>
    </row>
    <row r="3" s="452" customFormat="true" ht="32.25" hidden="false" customHeight="false" outlineLevel="0" collapsed="false">
      <c r="B3" s="457"/>
      <c r="C3" s="453"/>
      <c r="D3" s="453"/>
      <c r="E3" s="453"/>
      <c r="F3" s="453"/>
      <c r="G3" s="453"/>
      <c r="H3" s="458"/>
      <c r="I3" s="459"/>
      <c r="P3" s="456"/>
      <c r="Q3" s="456" t="s">
        <v>314</v>
      </c>
      <c r="R3" s="456" t="s">
        <v>315</v>
      </c>
      <c r="S3" s="452" t="s">
        <v>316</v>
      </c>
      <c r="T3" s="452" t="s">
        <v>317</v>
      </c>
      <c r="U3" s="452" t="s">
        <v>318</v>
      </c>
      <c r="V3" s="452" t="n">
        <v>100</v>
      </c>
      <c r="X3" s="452" t="s">
        <v>319</v>
      </c>
      <c r="Y3" s="452" t="s">
        <v>320</v>
      </c>
      <c r="Z3" s="452" t="s">
        <v>321</v>
      </c>
      <c r="AA3" s="460" t="n">
        <v>45485</v>
      </c>
      <c r="AB3" s="452" t="n">
        <v>6.15</v>
      </c>
      <c r="AD3" s="452" t="s">
        <v>322</v>
      </c>
      <c r="AE3" s="452" t="s">
        <v>323</v>
      </c>
    </row>
    <row r="4" s="443" customFormat="true" ht="32.25" hidden="false" customHeight="true" outlineLevel="0" collapsed="false">
      <c r="B4" s="461" t="s">
        <v>324</v>
      </c>
      <c r="C4" s="462" t="s">
        <v>325</v>
      </c>
      <c r="D4" s="463"/>
      <c r="E4" s="463"/>
      <c r="F4" s="464" t="s">
        <v>61</v>
      </c>
      <c r="G4" s="465" t="s">
        <v>326</v>
      </c>
      <c r="H4" s="465"/>
      <c r="I4" s="462"/>
      <c r="K4" s="466" t="s">
        <v>327</v>
      </c>
      <c r="L4" s="467"/>
      <c r="M4" s="468"/>
      <c r="N4" s="469"/>
      <c r="P4" s="470"/>
      <c r="Q4" s="456" t="s">
        <v>314</v>
      </c>
      <c r="R4" s="456" t="s">
        <v>315</v>
      </c>
      <c r="S4" s="452" t="s">
        <v>328</v>
      </c>
      <c r="T4" s="452" t="s">
        <v>329</v>
      </c>
      <c r="U4" s="452" t="s">
        <v>330</v>
      </c>
      <c r="V4" s="452" t="n">
        <v>100</v>
      </c>
      <c r="W4" s="452" t="s">
        <v>331</v>
      </c>
      <c r="X4" s="452" t="s">
        <v>332</v>
      </c>
      <c r="Y4" s="452" t="s">
        <v>320</v>
      </c>
      <c r="Z4" s="452" t="s">
        <v>321</v>
      </c>
      <c r="AA4" s="460" t="n">
        <v>45485</v>
      </c>
      <c r="AB4" s="452" t="n">
        <v>6.1</v>
      </c>
      <c r="AC4" s="452"/>
      <c r="AD4" s="452" t="s">
        <v>322</v>
      </c>
      <c r="AE4" s="452" t="s">
        <v>323</v>
      </c>
    </row>
    <row r="5" customFormat="false" ht="31.5" hidden="false" customHeight="true" outlineLevel="0" collapsed="false">
      <c r="B5" s="471" t="s">
        <v>333</v>
      </c>
      <c r="C5" s="472" t="s">
        <v>334</v>
      </c>
      <c r="D5" s="473" t="s">
        <v>335</v>
      </c>
      <c r="E5" s="473"/>
      <c r="F5" s="474" t="s">
        <v>336</v>
      </c>
      <c r="G5" s="475" t="s">
        <v>337</v>
      </c>
      <c r="H5" s="476" t="s">
        <v>338</v>
      </c>
      <c r="I5" s="477" t="s">
        <v>339</v>
      </c>
      <c r="K5" s="478"/>
      <c r="L5" s="479"/>
      <c r="M5" s="480" t="n">
        <v>45474</v>
      </c>
      <c r="N5" s="481"/>
      <c r="Q5" s="470" t="s">
        <v>314</v>
      </c>
      <c r="R5" s="470" t="s">
        <v>315</v>
      </c>
      <c r="S5" s="443" t="s">
        <v>340</v>
      </c>
      <c r="T5" s="443" t="s">
        <v>341</v>
      </c>
      <c r="U5" s="443" t="s">
        <v>342</v>
      </c>
      <c r="V5" s="443" t="s">
        <v>343</v>
      </c>
      <c r="W5" s="443" t="s">
        <v>344</v>
      </c>
      <c r="X5" s="443" t="s">
        <v>319</v>
      </c>
      <c r="Y5" s="443" t="s">
        <v>320</v>
      </c>
      <c r="Z5" s="443" t="s">
        <v>321</v>
      </c>
      <c r="AA5" s="482" t="n">
        <v>45485</v>
      </c>
      <c r="AB5" s="443" t="n">
        <v>6.09</v>
      </c>
      <c r="AC5" s="443"/>
      <c r="AD5" s="443" t="s">
        <v>322</v>
      </c>
      <c r="AE5" s="443" t="s">
        <v>345</v>
      </c>
    </row>
    <row r="6" s="483" customFormat="true" ht="15.75" hidden="false" customHeight="false" outlineLevel="0" collapsed="false">
      <c r="B6" s="484"/>
      <c r="C6" s="485"/>
      <c r="D6" s="486" t="n">
        <v>0</v>
      </c>
      <c r="E6" s="487" t="s">
        <v>346</v>
      </c>
      <c r="F6" s="488"/>
      <c r="G6" s="489"/>
      <c r="H6" s="490"/>
      <c r="I6" s="491"/>
      <c r="K6" s="492" t="s">
        <v>347</v>
      </c>
      <c r="L6" s="493" t="s">
        <v>348</v>
      </c>
      <c r="M6" s="487"/>
      <c r="N6" s="494" t="n">
        <v>55333</v>
      </c>
      <c r="P6" s="495"/>
      <c r="Q6" s="444" t="s">
        <v>314</v>
      </c>
      <c r="R6" s="444" t="s">
        <v>349</v>
      </c>
      <c r="S6" s="442" t="s">
        <v>350</v>
      </c>
      <c r="T6" s="442" t="s">
        <v>351</v>
      </c>
      <c r="U6" s="442" t="s">
        <v>352</v>
      </c>
      <c r="V6" s="442" t="n">
        <v>2212</v>
      </c>
      <c r="W6" s="442"/>
      <c r="X6" s="442" t="s">
        <v>353</v>
      </c>
      <c r="Y6" s="442" t="s">
        <v>354</v>
      </c>
      <c r="Z6" s="442" t="s">
        <v>321</v>
      </c>
      <c r="AA6" s="445" t="n">
        <v>45482</v>
      </c>
      <c r="AB6" s="442" t="n">
        <v>6.27</v>
      </c>
      <c r="AC6" s="442"/>
      <c r="AD6" s="442" t="s">
        <v>322</v>
      </c>
      <c r="AE6" s="442" t="s">
        <v>323</v>
      </c>
    </row>
    <row r="7" customFormat="false" ht="15.75" hidden="false" customHeight="false" outlineLevel="0" collapsed="false">
      <c r="B7" s="496"/>
      <c r="C7" s="497"/>
      <c r="D7" s="498" t="s">
        <v>355</v>
      </c>
      <c r="E7" s="499" t="s">
        <v>356</v>
      </c>
      <c r="F7" s="500"/>
      <c r="G7" s="501"/>
      <c r="H7" s="502"/>
      <c r="I7" s="503"/>
      <c r="K7" s="504" t="s">
        <v>357</v>
      </c>
      <c r="L7" s="505" t="s">
        <v>358</v>
      </c>
      <c r="M7" s="449"/>
      <c r="N7" s="506" t="n">
        <v>60467</v>
      </c>
      <c r="Q7" s="495" t="s">
        <v>314</v>
      </c>
      <c r="R7" s="495" t="s">
        <v>349</v>
      </c>
      <c r="S7" s="483" t="s">
        <v>359</v>
      </c>
      <c r="T7" s="483" t="s">
        <v>360</v>
      </c>
      <c r="U7" s="483" t="s">
        <v>352</v>
      </c>
      <c r="V7" s="483" t="n">
        <v>2712</v>
      </c>
      <c r="W7" s="483"/>
      <c r="X7" s="483" t="s">
        <v>361</v>
      </c>
      <c r="Y7" s="483" t="s">
        <v>354</v>
      </c>
      <c r="Z7" s="483" t="s">
        <v>321</v>
      </c>
      <c r="AA7" s="507" t="n">
        <v>45482</v>
      </c>
      <c r="AB7" s="483" t="n">
        <v>6.29</v>
      </c>
      <c r="AC7" s="483"/>
      <c r="AD7" s="483" t="s">
        <v>322</v>
      </c>
      <c r="AE7" s="483" t="s">
        <v>323</v>
      </c>
    </row>
    <row r="8" customFormat="false" ht="15.75" hidden="false" customHeight="false" outlineLevel="0" collapsed="false">
      <c r="B8" s="496"/>
      <c r="C8" s="497"/>
      <c r="D8" s="486" t="s">
        <v>362</v>
      </c>
      <c r="E8" s="508" t="s">
        <v>363</v>
      </c>
      <c r="F8" s="500"/>
      <c r="G8" s="501"/>
      <c r="H8" s="502"/>
      <c r="I8" s="503"/>
      <c r="K8" s="492" t="s">
        <v>364</v>
      </c>
      <c r="L8" s="493" t="s">
        <v>365</v>
      </c>
      <c r="M8" s="509"/>
      <c r="N8" s="494" t="n">
        <v>62707</v>
      </c>
      <c r="Q8" s="444" t="s">
        <v>314</v>
      </c>
      <c r="R8" s="444" t="s">
        <v>366</v>
      </c>
      <c r="S8" s="442" t="s">
        <v>367</v>
      </c>
      <c r="T8" s="442" t="s">
        <v>368</v>
      </c>
      <c r="U8" s="442" t="s">
        <v>369</v>
      </c>
      <c r="V8" s="442" t="n">
        <v>942</v>
      </c>
      <c r="X8" s="442" t="s">
        <v>353</v>
      </c>
      <c r="Y8" s="442" t="s">
        <v>370</v>
      </c>
      <c r="Z8" s="442" t="s">
        <v>321</v>
      </c>
      <c r="AA8" s="445" t="n">
        <v>45481</v>
      </c>
      <c r="AB8" s="442" t="n">
        <v>5.87</v>
      </c>
      <c r="AD8" s="442" t="s">
        <v>322</v>
      </c>
      <c r="AE8" s="442" t="s">
        <v>323</v>
      </c>
    </row>
    <row r="9" customFormat="false" ht="15.75" hidden="false" customHeight="false" outlineLevel="0" collapsed="false">
      <c r="B9" s="510" t="s">
        <v>371</v>
      </c>
      <c r="C9" s="511"/>
      <c r="D9" s="512" t="s">
        <v>355</v>
      </c>
      <c r="E9" s="513" t="s">
        <v>372</v>
      </c>
      <c r="F9" s="500" t="s">
        <v>373</v>
      </c>
      <c r="G9" s="501"/>
      <c r="H9" s="502" t="n">
        <f aca="false">N22</f>
        <v>65306.11</v>
      </c>
      <c r="I9" s="503"/>
      <c r="K9" s="514" t="s">
        <v>374</v>
      </c>
      <c r="L9" s="515" t="s">
        <v>375</v>
      </c>
      <c r="M9" s="516"/>
      <c r="N9" s="517" t="n">
        <v>73514</v>
      </c>
      <c r="Q9" s="444" t="s">
        <v>314</v>
      </c>
      <c r="R9" s="444" t="s">
        <v>366</v>
      </c>
      <c r="S9" s="442" t="s">
        <v>376</v>
      </c>
      <c r="T9" s="442" t="s">
        <v>377</v>
      </c>
      <c r="U9" s="442" t="s">
        <v>378</v>
      </c>
      <c r="V9" s="442" t="n">
        <v>528</v>
      </c>
      <c r="X9" s="442" t="s">
        <v>353</v>
      </c>
      <c r="Y9" s="442" t="s">
        <v>370</v>
      </c>
      <c r="Z9" s="442" t="s">
        <v>321</v>
      </c>
      <c r="AA9" s="445" t="n">
        <v>45481</v>
      </c>
      <c r="AB9" s="442" t="n">
        <v>6.2</v>
      </c>
      <c r="AD9" s="442" t="s">
        <v>322</v>
      </c>
      <c r="AE9" s="442" t="s">
        <v>323</v>
      </c>
    </row>
    <row r="10" customFormat="false" ht="15.75" hidden="false" customHeight="true" outlineLevel="0" collapsed="false">
      <c r="B10" s="496"/>
      <c r="C10" s="497"/>
      <c r="D10" s="498" t="s">
        <v>379</v>
      </c>
      <c r="E10" s="499" t="s">
        <v>380</v>
      </c>
      <c r="F10" s="500" t="s">
        <v>39</v>
      </c>
      <c r="G10" s="518"/>
      <c r="H10" s="519" t="n">
        <v>12</v>
      </c>
      <c r="I10" s="503"/>
      <c r="K10" s="520"/>
      <c r="L10" s="521" t="s">
        <v>381</v>
      </c>
      <c r="M10" s="522"/>
      <c r="N10" s="523" t="n">
        <v>72977</v>
      </c>
      <c r="Q10" s="444" t="s">
        <v>314</v>
      </c>
      <c r="R10" s="444" t="s">
        <v>366</v>
      </c>
      <c r="S10" s="442" t="s">
        <v>382</v>
      </c>
      <c r="T10" s="442" t="s">
        <v>383</v>
      </c>
      <c r="U10" s="442" t="s">
        <v>378</v>
      </c>
      <c r="V10" s="442" t="n">
        <v>600</v>
      </c>
      <c r="W10" s="442" t="s">
        <v>362</v>
      </c>
      <c r="X10" s="442" t="s">
        <v>353</v>
      </c>
      <c r="Y10" s="442" t="s">
        <v>370</v>
      </c>
      <c r="Z10" s="442" t="s">
        <v>321</v>
      </c>
      <c r="AA10" s="445" t="n">
        <v>45481</v>
      </c>
      <c r="AB10" s="442" t="n">
        <v>6.19</v>
      </c>
      <c r="AD10" s="442" t="s">
        <v>322</v>
      </c>
      <c r="AE10" s="442" t="s">
        <v>384</v>
      </c>
    </row>
    <row r="11" customFormat="false" ht="15.75" hidden="false" customHeight="false" outlineLevel="0" collapsed="false">
      <c r="B11" s="496"/>
      <c r="C11" s="497"/>
      <c r="D11" s="498" t="s">
        <v>385</v>
      </c>
      <c r="E11" s="499" t="s">
        <v>386</v>
      </c>
      <c r="F11" s="500" t="s">
        <v>387</v>
      </c>
      <c r="G11" s="518" t="n">
        <v>80</v>
      </c>
      <c r="H11" s="519" t="n">
        <f aca="false">ROUND(G11/100*H9,2)</f>
        <v>52244.89</v>
      </c>
      <c r="I11" s="503"/>
      <c r="K11" s="524" t="s">
        <v>388</v>
      </c>
      <c r="L11" s="515" t="s">
        <v>389</v>
      </c>
      <c r="M11" s="516"/>
      <c r="N11" s="517" t="n">
        <v>66091</v>
      </c>
      <c r="Q11" s="444" t="s">
        <v>314</v>
      </c>
      <c r="R11" s="444" t="s">
        <v>366</v>
      </c>
      <c r="S11" s="442" t="s">
        <v>390</v>
      </c>
      <c r="T11" s="442" t="s">
        <v>391</v>
      </c>
      <c r="U11" s="442" t="s">
        <v>369</v>
      </c>
      <c r="V11" s="442" t="n">
        <v>1608</v>
      </c>
      <c r="X11" s="442" t="s">
        <v>353</v>
      </c>
      <c r="Y11" s="442" t="s">
        <v>370</v>
      </c>
      <c r="Z11" s="442" t="s">
        <v>321</v>
      </c>
      <c r="AA11" s="445" t="n">
        <v>45481</v>
      </c>
      <c r="AB11" s="442" t="n">
        <v>6.08</v>
      </c>
      <c r="AD11" s="442" t="s">
        <v>322</v>
      </c>
      <c r="AE11" s="442" t="s">
        <v>392</v>
      </c>
    </row>
    <row r="12" customFormat="false" ht="31.5" hidden="false" customHeight="false" outlineLevel="0" collapsed="false">
      <c r="B12" s="496"/>
      <c r="C12" s="497"/>
      <c r="D12" s="498" t="s">
        <v>393</v>
      </c>
      <c r="E12" s="499" t="s">
        <v>394</v>
      </c>
      <c r="F12" s="500"/>
      <c r="G12" s="501"/>
      <c r="H12" s="502"/>
      <c r="I12" s="503" t="n">
        <f aca="false">TRUNC((H9-H11)/H10,2)</f>
        <v>1088.43</v>
      </c>
      <c r="K12" s="525"/>
      <c r="L12" s="521" t="s">
        <v>395</v>
      </c>
      <c r="M12" s="522"/>
      <c r="N12" s="523" t="n">
        <v>62195</v>
      </c>
      <c r="Q12" s="444" t="s">
        <v>314</v>
      </c>
      <c r="R12" s="444" t="s">
        <v>396</v>
      </c>
      <c r="S12" s="442" t="s">
        <v>397</v>
      </c>
      <c r="T12" s="442" t="s">
        <v>398</v>
      </c>
      <c r="U12" s="442" t="s">
        <v>399</v>
      </c>
      <c r="V12" s="442" t="n">
        <v>1000</v>
      </c>
      <c r="X12" s="442" t="s">
        <v>353</v>
      </c>
      <c r="Y12" s="442" t="s">
        <v>400</v>
      </c>
      <c r="Z12" s="442" t="s">
        <v>321</v>
      </c>
      <c r="AA12" s="445" t="n">
        <v>45482</v>
      </c>
      <c r="AB12" s="442" t="n">
        <v>5.88</v>
      </c>
      <c r="AD12" s="442" t="s">
        <v>322</v>
      </c>
      <c r="AE12" s="442" t="s">
        <v>384</v>
      </c>
    </row>
    <row r="13" customFormat="false" ht="30" hidden="false" customHeight="true" outlineLevel="0" collapsed="false">
      <c r="B13" s="496"/>
      <c r="C13" s="497"/>
      <c r="D13" s="498"/>
      <c r="E13" s="499"/>
      <c r="F13" s="500"/>
      <c r="G13" s="501"/>
      <c r="H13" s="502"/>
      <c r="I13" s="503"/>
      <c r="K13" s="524" t="s">
        <v>401</v>
      </c>
      <c r="L13" s="526" t="s">
        <v>402</v>
      </c>
      <c r="M13" s="516"/>
      <c r="N13" s="517" t="n">
        <v>67708</v>
      </c>
      <c r="Q13" s="444" t="s">
        <v>314</v>
      </c>
      <c r="R13" s="444" t="s">
        <v>396</v>
      </c>
      <c r="S13" s="442" t="s">
        <v>403</v>
      </c>
      <c r="T13" s="442" t="s">
        <v>404</v>
      </c>
      <c r="U13" s="442" t="s">
        <v>399</v>
      </c>
      <c r="V13" s="442" t="n">
        <v>596</v>
      </c>
      <c r="X13" s="442" t="s">
        <v>353</v>
      </c>
      <c r="Y13" s="442" t="s">
        <v>400</v>
      </c>
      <c r="Z13" s="442" t="s">
        <v>321</v>
      </c>
      <c r="AA13" s="445" t="n">
        <v>45482</v>
      </c>
      <c r="AB13" s="442" t="n">
        <v>6.07</v>
      </c>
      <c r="AD13" s="442" t="s">
        <v>322</v>
      </c>
      <c r="AE13" s="442" t="s">
        <v>323</v>
      </c>
    </row>
    <row r="14" customFormat="false" ht="31.5" hidden="false" customHeight="false" outlineLevel="0" collapsed="false">
      <c r="B14" s="496"/>
      <c r="C14" s="497"/>
      <c r="D14" s="486" t="s">
        <v>405</v>
      </c>
      <c r="E14" s="508" t="s">
        <v>406</v>
      </c>
      <c r="F14" s="500"/>
      <c r="G14" s="501"/>
      <c r="H14" s="502"/>
      <c r="I14" s="503"/>
      <c r="K14" s="520"/>
      <c r="L14" s="527" t="s">
        <v>407</v>
      </c>
      <c r="M14" s="522"/>
      <c r="N14" s="523" t="n">
        <v>66763</v>
      </c>
      <c r="Q14" s="444" t="s">
        <v>314</v>
      </c>
      <c r="R14" s="444" t="s">
        <v>396</v>
      </c>
      <c r="S14" s="442" t="s">
        <v>408</v>
      </c>
      <c r="T14" s="442" t="s">
        <v>409</v>
      </c>
      <c r="U14" s="442" t="s">
        <v>410</v>
      </c>
      <c r="V14" s="442" t="n">
        <v>1541</v>
      </c>
      <c r="X14" s="442" t="s">
        <v>353</v>
      </c>
      <c r="Y14" s="442" t="s">
        <v>400</v>
      </c>
      <c r="Z14" s="442" t="s">
        <v>321</v>
      </c>
      <c r="AA14" s="445" t="n">
        <v>45482</v>
      </c>
      <c r="AB14" s="442" t="n">
        <v>6.09</v>
      </c>
      <c r="AD14" s="442" t="s">
        <v>322</v>
      </c>
      <c r="AE14" s="442" t="s">
        <v>384</v>
      </c>
    </row>
    <row r="15" customFormat="false" ht="31.5" hidden="false" customHeight="false" outlineLevel="0" collapsed="false">
      <c r="B15" s="496"/>
      <c r="C15" s="497"/>
      <c r="D15" s="498" t="s">
        <v>411</v>
      </c>
      <c r="E15" s="499" t="s">
        <v>412</v>
      </c>
      <c r="F15" s="500" t="s">
        <v>387</v>
      </c>
      <c r="G15" s="501" t="n">
        <v>5</v>
      </c>
      <c r="H15" s="502" t="n">
        <f aca="false">ROUND((G15/100)*I12,2)</f>
        <v>54.42</v>
      </c>
      <c r="I15" s="503"/>
      <c r="K15" s="528"/>
      <c r="L15" s="493"/>
      <c r="M15" s="509"/>
      <c r="N15" s="494"/>
      <c r="Q15" s="444" t="s">
        <v>314</v>
      </c>
      <c r="R15" s="444" t="s">
        <v>396</v>
      </c>
      <c r="S15" s="442" t="s">
        <v>413</v>
      </c>
      <c r="T15" s="442" t="s">
        <v>414</v>
      </c>
      <c r="U15" s="442" t="s">
        <v>415</v>
      </c>
      <c r="V15" s="442" t="s">
        <v>343</v>
      </c>
      <c r="X15" s="442" t="s">
        <v>353</v>
      </c>
      <c r="Y15" s="442" t="s">
        <v>400</v>
      </c>
      <c r="Z15" s="442" t="s">
        <v>321</v>
      </c>
      <c r="AA15" s="445" t="n">
        <v>45482</v>
      </c>
      <c r="AB15" s="442" t="n">
        <v>6.09</v>
      </c>
      <c r="AD15" s="442" t="s">
        <v>322</v>
      </c>
      <c r="AE15" s="442" t="s">
        <v>323</v>
      </c>
    </row>
    <row r="16" customFormat="false" ht="31.5" hidden="false" customHeight="false" outlineLevel="0" collapsed="false">
      <c r="B16" s="496"/>
      <c r="C16" s="497"/>
      <c r="D16" s="498" t="s">
        <v>416</v>
      </c>
      <c r="E16" s="499" t="s">
        <v>417</v>
      </c>
      <c r="F16" s="500"/>
      <c r="G16" s="501"/>
      <c r="H16" s="502"/>
      <c r="I16" s="503" t="n">
        <f aca="false">H15</f>
        <v>54.42</v>
      </c>
      <c r="K16" s="492"/>
      <c r="L16" s="493"/>
      <c r="M16" s="509"/>
      <c r="N16" s="494"/>
      <c r="Q16" s="444" t="s">
        <v>314</v>
      </c>
      <c r="R16" s="444" t="s">
        <v>396</v>
      </c>
      <c r="S16" s="442" t="s">
        <v>418</v>
      </c>
      <c r="T16" s="442" t="s">
        <v>419</v>
      </c>
      <c r="U16" s="442" t="s">
        <v>420</v>
      </c>
      <c r="V16" s="442" t="n">
        <v>100</v>
      </c>
      <c r="X16" s="442" t="s">
        <v>353</v>
      </c>
      <c r="Y16" s="442" t="s">
        <v>400</v>
      </c>
      <c r="Z16" s="442" t="s">
        <v>321</v>
      </c>
      <c r="AA16" s="445" t="n">
        <v>45482</v>
      </c>
      <c r="AB16" s="442" t="n">
        <v>6.05</v>
      </c>
      <c r="AD16" s="442" t="s">
        <v>322</v>
      </c>
      <c r="AE16" s="442" t="s">
        <v>323</v>
      </c>
    </row>
    <row r="17" customFormat="false" ht="31.5" hidden="false" customHeight="false" outlineLevel="0" collapsed="false">
      <c r="B17" s="496"/>
      <c r="C17" s="497"/>
      <c r="D17" s="498"/>
      <c r="E17" s="499"/>
      <c r="F17" s="500"/>
      <c r="G17" s="501"/>
      <c r="H17" s="502"/>
      <c r="I17" s="503"/>
      <c r="K17" s="492"/>
      <c r="L17" s="493"/>
      <c r="M17" s="509"/>
      <c r="N17" s="494"/>
      <c r="Q17" s="444" t="s">
        <v>314</v>
      </c>
      <c r="R17" s="444" t="s">
        <v>396</v>
      </c>
      <c r="S17" s="442" t="s">
        <v>421</v>
      </c>
      <c r="T17" s="442" t="s">
        <v>422</v>
      </c>
      <c r="U17" s="442" t="s">
        <v>423</v>
      </c>
      <c r="V17" s="442" t="n">
        <v>100</v>
      </c>
      <c r="X17" s="442" t="s">
        <v>424</v>
      </c>
      <c r="Y17" s="442" t="s">
        <v>400</v>
      </c>
      <c r="Z17" s="442" t="s">
        <v>321</v>
      </c>
      <c r="AA17" s="445" t="n">
        <v>45482</v>
      </c>
      <c r="AB17" s="442" t="n">
        <v>5.78</v>
      </c>
      <c r="AD17" s="442" t="s">
        <v>322</v>
      </c>
      <c r="AE17" s="442" t="s">
        <v>425</v>
      </c>
    </row>
    <row r="18" customFormat="false" ht="15.75" hidden="false" customHeight="false" outlineLevel="0" collapsed="false">
      <c r="B18" s="496"/>
      <c r="C18" s="497"/>
      <c r="D18" s="486" t="s">
        <v>426</v>
      </c>
      <c r="E18" s="508" t="s">
        <v>427</v>
      </c>
      <c r="F18" s="500"/>
      <c r="G18" s="501"/>
      <c r="H18" s="502"/>
      <c r="I18" s="503"/>
      <c r="K18" s="492"/>
      <c r="L18" s="529"/>
      <c r="M18" s="509"/>
      <c r="N18" s="494"/>
      <c r="Q18" s="444" t="s">
        <v>314</v>
      </c>
      <c r="R18" s="444" t="s">
        <v>428</v>
      </c>
      <c r="S18" s="442" t="s">
        <v>429</v>
      </c>
      <c r="T18" s="442" t="s">
        <v>430</v>
      </c>
      <c r="U18" s="442" t="s">
        <v>431</v>
      </c>
      <c r="V18" s="442" t="n">
        <v>1</v>
      </c>
      <c r="W18" s="442" t="s">
        <v>432</v>
      </c>
      <c r="X18" s="442" t="s">
        <v>433</v>
      </c>
      <c r="Y18" s="442" t="s">
        <v>434</v>
      </c>
      <c r="Z18" s="442" t="s">
        <v>321</v>
      </c>
      <c r="AA18" s="445" t="n">
        <v>45481</v>
      </c>
      <c r="AB18" s="442" t="n">
        <v>5.68</v>
      </c>
      <c r="AD18" s="442" t="s">
        <v>322</v>
      </c>
      <c r="AE18" s="442" t="s">
        <v>384</v>
      </c>
    </row>
    <row r="19" customFormat="false" ht="31.5" hidden="false" customHeight="false" outlineLevel="0" collapsed="false">
      <c r="B19" s="496"/>
      <c r="C19" s="497"/>
      <c r="D19" s="498" t="s">
        <v>435</v>
      </c>
      <c r="E19" s="499" t="s">
        <v>436</v>
      </c>
      <c r="F19" s="500" t="s">
        <v>387</v>
      </c>
      <c r="G19" s="501" t="n">
        <v>100</v>
      </c>
      <c r="H19" s="502" t="n">
        <f aca="false">ROUND((G19/100)*I12,2)</f>
        <v>1088.43</v>
      </c>
      <c r="I19" s="503"/>
      <c r="K19" s="492"/>
      <c r="L19" s="493"/>
      <c r="M19" s="509"/>
      <c r="N19" s="494"/>
      <c r="Q19" s="444" t="s">
        <v>314</v>
      </c>
      <c r="R19" s="444" t="s">
        <v>428</v>
      </c>
      <c r="S19" s="442" t="s">
        <v>437</v>
      </c>
      <c r="T19" s="442" t="s">
        <v>438</v>
      </c>
      <c r="U19" s="442" t="s">
        <v>439</v>
      </c>
      <c r="V19" s="442" t="n">
        <v>48</v>
      </c>
      <c r="X19" s="442" t="s">
        <v>440</v>
      </c>
      <c r="Y19" s="442" t="s">
        <v>441</v>
      </c>
      <c r="Z19" s="442" t="s">
        <v>321</v>
      </c>
      <c r="AA19" s="445" t="n">
        <v>45481</v>
      </c>
      <c r="AB19" s="442" t="n">
        <v>5.68</v>
      </c>
      <c r="AD19" s="442" t="s">
        <v>322</v>
      </c>
      <c r="AE19" s="442" t="s">
        <v>323</v>
      </c>
    </row>
    <row r="20" customFormat="false" ht="15.75" hidden="false" customHeight="false" outlineLevel="0" collapsed="false">
      <c r="B20" s="496"/>
      <c r="C20" s="497"/>
      <c r="D20" s="498" t="s">
        <v>442</v>
      </c>
      <c r="E20" s="499" t="s">
        <v>443</v>
      </c>
      <c r="F20" s="500"/>
      <c r="G20" s="501"/>
      <c r="H20" s="502"/>
      <c r="I20" s="503" t="n">
        <f aca="false">H19</f>
        <v>1088.43</v>
      </c>
      <c r="J20" s="530"/>
      <c r="K20" s="492"/>
      <c r="L20" s="493"/>
      <c r="M20" s="509"/>
      <c r="N20" s="494"/>
      <c r="Q20" s="444" t="s">
        <v>314</v>
      </c>
      <c r="R20" s="444" t="s">
        <v>428</v>
      </c>
      <c r="S20" s="442" t="s">
        <v>444</v>
      </c>
      <c r="T20" s="442" t="s">
        <v>445</v>
      </c>
      <c r="U20" s="442" t="s">
        <v>446</v>
      </c>
      <c r="V20" s="442" t="n">
        <v>36</v>
      </c>
      <c r="W20" s="442" t="s">
        <v>405</v>
      </c>
      <c r="X20" s="442" t="s">
        <v>447</v>
      </c>
      <c r="Y20" s="442" t="s">
        <v>448</v>
      </c>
      <c r="Z20" s="442" t="s">
        <v>321</v>
      </c>
      <c r="AA20" s="445" t="n">
        <v>45484</v>
      </c>
      <c r="AB20" s="442" t="n">
        <v>5.78</v>
      </c>
      <c r="AD20" s="442" t="s">
        <v>322</v>
      </c>
      <c r="AE20" s="442" t="s">
        <v>449</v>
      </c>
    </row>
    <row r="21" customFormat="false" ht="15.75" hidden="false" customHeight="false" outlineLevel="0" collapsed="false">
      <c r="B21" s="496"/>
      <c r="C21" s="497"/>
      <c r="D21" s="498"/>
      <c r="E21" s="499"/>
      <c r="F21" s="500"/>
      <c r="G21" s="501"/>
      <c r="H21" s="502"/>
      <c r="I21" s="503"/>
      <c r="J21" s="530"/>
      <c r="K21" s="531"/>
      <c r="L21" s="43"/>
      <c r="M21" s="43"/>
      <c r="N21" s="532"/>
      <c r="Q21" s="444" t="s">
        <v>314</v>
      </c>
      <c r="R21" s="444" t="s">
        <v>428</v>
      </c>
      <c r="S21" s="442" t="s">
        <v>450</v>
      </c>
      <c r="T21" s="442" t="s">
        <v>451</v>
      </c>
      <c r="U21" s="442" t="s">
        <v>452</v>
      </c>
      <c r="V21" s="442" t="n">
        <v>98</v>
      </c>
      <c r="X21" s="442" t="s">
        <v>453</v>
      </c>
      <c r="Y21" s="442" t="s">
        <v>454</v>
      </c>
      <c r="Z21" s="442" t="s">
        <v>321</v>
      </c>
      <c r="AA21" s="445" t="n">
        <v>45481</v>
      </c>
      <c r="AB21" s="442" t="n">
        <v>5.68</v>
      </c>
      <c r="AD21" s="442" t="s">
        <v>322</v>
      </c>
      <c r="AE21" s="442" t="s">
        <v>323</v>
      </c>
    </row>
    <row r="22" s="483" customFormat="true" ht="15.75" hidden="false" customHeight="false" outlineLevel="0" collapsed="false">
      <c r="B22" s="484"/>
      <c r="C22" s="485"/>
      <c r="D22" s="486" t="s">
        <v>455</v>
      </c>
      <c r="E22" s="508" t="s">
        <v>456</v>
      </c>
      <c r="F22" s="488"/>
      <c r="G22" s="489"/>
      <c r="H22" s="490"/>
      <c r="I22" s="491"/>
      <c r="J22" s="530"/>
      <c r="K22" s="531"/>
      <c r="L22" s="43"/>
      <c r="M22" s="533" t="s">
        <v>457</v>
      </c>
      <c r="N22" s="534" t="n">
        <f aca="false">ROUND(AVERAGE(N6:N20),2)</f>
        <v>65306.11</v>
      </c>
      <c r="P22" s="495"/>
      <c r="Q22" s="444" t="s">
        <v>314</v>
      </c>
      <c r="R22" s="444" t="s">
        <v>428</v>
      </c>
      <c r="S22" s="442" t="s">
        <v>458</v>
      </c>
      <c r="T22" s="442" t="s">
        <v>459</v>
      </c>
      <c r="U22" s="442" t="s">
        <v>460</v>
      </c>
      <c r="V22" s="442" t="n">
        <v>1</v>
      </c>
      <c r="W22" s="442"/>
      <c r="X22" s="442" t="s">
        <v>461</v>
      </c>
      <c r="Y22" s="442" t="s">
        <v>462</v>
      </c>
      <c r="Z22" s="442" t="s">
        <v>321</v>
      </c>
      <c r="AA22" s="445" t="n">
        <v>45484</v>
      </c>
      <c r="AB22" s="442" t="n">
        <v>5.78</v>
      </c>
      <c r="AC22" s="442"/>
      <c r="AD22" s="442" t="s">
        <v>322</v>
      </c>
      <c r="AE22" s="442" t="s">
        <v>323</v>
      </c>
    </row>
    <row r="23" customFormat="false" ht="16.5" hidden="false" customHeight="false" outlineLevel="0" collapsed="false">
      <c r="B23" s="496"/>
      <c r="C23" s="497"/>
      <c r="D23" s="498" t="s">
        <v>463</v>
      </c>
      <c r="E23" s="499" t="s">
        <v>464</v>
      </c>
      <c r="F23" s="500" t="s">
        <v>465</v>
      </c>
      <c r="G23" s="535" t="n">
        <v>3000</v>
      </c>
      <c r="H23" s="502"/>
      <c r="I23" s="503"/>
      <c r="J23" s="530"/>
      <c r="K23" s="536"/>
      <c r="L23" s="537"/>
      <c r="M23" s="537"/>
      <c r="N23" s="538"/>
      <c r="Q23" s="495" t="s">
        <v>314</v>
      </c>
      <c r="R23" s="495" t="s">
        <v>428</v>
      </c>
      <c r="S23" s="483" t="s">
        <v>466</v>
      </c>
      <c r="T23" s="483" t="s">
        <v>467</v>
      </c>
      <c r="U23" s="483" t="s">
        <v>452</v>
      </c>
      <c r="V23" s="483" t="n">
        <v>8</v>
      </c>
      <c r="W23" s="483" t="s">
        <v>468</v>
      </c>
      <c r="X23" s="483" t="s">
        <v>469</v>
      </c>
      <c r="Y23" s="483" t="s">
        <v>470</v>
      </c>
      <c r="Z23" s="483" t="s">
        <v>321</v>
      </c>
      <c r="AA23" s="507" t="n">
        <v>45481</v>
      </c>
      <c r="AB23" s="483" t="n">
        <v>5.69</v>
      </c>
      <c r="AC23" s="483"/>
      <c r="AD23" s="483" t="s">
        <v>322</v>
      </c>
      <c r="AE23" s="483" t="s">
        <v>323</v>
      </c>
    </row>
    <row r="24" customFormat="false" ht="15.75" hidden="false" customHeight="false" outlineLevel="0" collapsed="false">
      <c r="B24" s="496"/>
      <c r="C24" s="497"/>
      <c r="D24" s="498" t="s">
        <v>471</v>
      </c>
      <c r="E24" s="499" t="s">
        <v>472</v>
      </c>
      <c r="F24" s="500" t="s">
        <v>473</v>
      </c>
      <c r="G24" s="501" t="n">
        <v>10</v>
      </c>
      <c r="H24" s="502"/>
      <c r="I24" s="503"/>
      <c r="J24" s="530"/>
      <c r="Q24" s="444" t="s">
        <v>314</v>
      </c>
      <c r="R24" s="444" t="s">
        <v>428</v>
      </c>
      <c r="S24" s="442" t="s">
        <v>474</v>
      </c>
      <c r="T24" s="442" t="s">
        <v>475</v>
      </c>
      <c r="U24" s="442" t="s">
        <v>476</v>
      </c>
      <c r="V24" s="442" t="n">
        <v>2005</v>
      </c>
      <c r="W24" s="442" t="s">
        <v>477</v>
      </c>
      <c r="X24" s="442" t="s">
        <v>478</v>
      </c>
      <c r="Y24" s="442" t="s">
        <v>479</v>
      </c>
      <c r="Z24" s="442" t="s">
        <v>321</v>
      </c>
      <c r="AA24" s="445" t="n">
        <v>45485</v>
      </c>
      <c r="AB24" s="442" t="n">
        <v>5.89</v>
      </c>
      <c r="AD24" s="442" t="s">
        <v>322</v>
      </c>
      <c r="AE24" s="442" t="s">
        <v>392</v>
      </c>
    </row>
    <row r="25" customFormat="false" ht="15.75" hidden="false" customHeight="false" outlineLevel="0" collapsed="false">
      <c r="B25" s="496"/>
      <c r="C25" s="497"/>
      <c r="D25" s="498" t="s">
        <v>480</v>
      </c>
      <c r="E25" s="499" t="s">
        <v>481</v>
      </c>
      <c r="F25" s="500" t="s">
        <v>482</v>
      </c>
      <c r="G25" s="501" t="n">
        <f aca="false">G23/G24</f>
        <v>300</v>
      </c>
      <c r="H25" s="502"/>
      <c r="I25" s="503"/>
      <c r="J25" s="530"/>
      <c r="Q25" s="444" t="s">
        <v>314</v>
      </c>
      <c r="R25" s="444" t="s">
        <v>428</v>
      </c>
      <c r="S25" s="442" t="s">
        <v>483</v>
      </c>
      <c r="T25" s="442" t="s">
        <v>484</v>
      </c>
      <c r="U25" s="442" t="s">
        <v>485</v>
      </c>
      <c r="V25" s="442" t="n">
        <v>6000</v>
      </c>
      <c r="X25" s="442" t="s">
        <v>486</v>
      </c>
      <c r="Y25" s="442" t="s">
        <v>487</v>
      </c>
      <c r="Z25" s="442" t="s">
        <v>321</v>
      </c>
      <c r="AA25" s="445" t="n">
        <v>45481</v>
      </c>
      <c r="AB25" s="442" t="n">
        <v>5.69</v>
      </c>
      <c r="AD25" s="442" t="s">
        <v>322</v>
      </c>
      <c r="AE25" s="442" t="s">
        <v>323</v>
      </c>
    </row>
    <row r="26" customFormat="false" ht="15.75" hidden="false" customHeight="false" outlineLevel="0" collapsed="false">
      <c r="B26" s="539" t="s">
        <v>488</v>
      </c>
      <c r="C26" s="497"/>
      <c r="D26" s="498" t="s">
        <v>489</v>
      </c>
      <c r="E26" s="513" t="s">
        <v>490</v>
      </c>
      <c r="F26" s="500" t="s">
        <v>482</v>
      </c>
      <c r="G26" s="518"/>
      <c r="H26" s="519" t="n">
        <f aca="false">AVERAGE(AB3:AB109)</f>
        <v>6.04672897196262</v>
      </c>
      <c r="I26" s="503"/>
      <c r="J26" s="530"/>
      <c r="Q26" s="444" t="s">
        <v>314</v>
      </c>
      <c r="R26" s="444" t="s">
        <v>428</v>
      </c>
      <c r="S26" s="442" t="s">
        <v>483</v>
      </c>
      <c r="T26" s="442" t="s">
        <v>491</v>
      </c>
      <c r="U26" s="442" t="s">
        <v>492</v>
      </c>
      <c r="V26" s="442" t="n">
        <v>1</v>
      </c>
      <c r="W26" s="442" t="s">
        <v>493</v>
      </c>
      <c r="X26" s="442" t="s">
        <v>494</v>
      </c>
      <c r="Y26" s="442" t="s">
        <v>495</v>
      </c>
      <c r="Z26" s="442" t="s">
        <v>321</v>
      </c>
      <c r="AA26" s="445" t="n">
        <v>45481</v>
      </c>
      <c r="AB26" s="442" t="n">
        <v>5.69</v>
      </c>
      <c r="AD26" s="442" t="s">
        <v>322</v>
      </c>
      <c r="AE26" s="442" t="s">
        <v>323</v>
      </c>
    </row>
    <row r="27" customFormat="false" ht="15.75" hidden="false" customHeight="false" outlineLevel="0" collapsed="false">
      <c r="B27" s="496"/>
      <c r="C27" s="497"/>
      <c r="D27" s="498" t="s">
        <v>496</v>
      </c>
      <c r="E27" s="499" t="s">
        <v>497</v>
      </c>
      <c r="F27" s="500"/>
      <c r="G27" s="501"/>
      <c r="H27" s="502"/>
      <c r="I27" s="503" t="n">
        <f aca="false">G25*H26</f>
        <v>1814.01869158879</v>
      </c>
      <c r="J27" s="540"/>
      <c r="Q27" s="444" t="s">
        <v>314</v>
      </c>
      <c r="R27" s="444" t="s">
        <v>428</v>
      </c>
      <c r="S27" s="442" t="s">
        <v>498</v>
      </c>
      <c r="T27" s="442" t="s">
        <v>499</v>
      </c>
      <c r="U27" s="442" t="s">
        <v>500</v>
      </c>
      <c r="V27" s="442" t="n">
        <v>205</v>
      </c>
      <c r="X27" s="442" t="s">
        <v>501</v>
      </c>
      <c r="Y27" s="442" t="s">
        <v>502</v>
      </c>
      <c r="Z27" s="442" t="s">
        <v>321</v>
      </c>
      <c r="AA27" s="445" t="n">
        <v>45481</v>
      </c>
      <c r="AB27" s="442" t="n">
        <v>5.69</v>
      </c>
      <c r="AD27" s="442" t="s">
        <v>322</v>
      </c>
      <c r="AE27" s="442" t="s">
        <v>449</v>
      </c>
    </row>
    <row r="28" customFormat="false" ht="15.75" hidden="false" customHeight="false" outlineLevel="0" collapsed="false">
      <c r="B28" s="496"/>
      <c r="C28" s="497"/>
      <c r="D28" s="498"/>
      <c r="E28" s="499"/>
      <c r="F28" s="500"/>
      <c r="G28" s="501"/>
      <c r="H28" s="502"/>
      <c r="I28" s="503"/>
      <c r="J28" s="540"/>
      <c r="Q28" s="444" t="s">
        <v>314</v>
      </c>
      <c r="R28" s="444" t="s">
        <v>428</v>
      </c>
      <c r="S28" s="442" t="s">
        <v>503</v>
      </c>
      <c r="T28" s="442" t="s">
        <v>504</v>
      </c>
      <c r="U28" s="442" t="s">
        <v>505</v>
      </c>
      <c r="V28" s="442" t="n">
        <v>66</v>
      </c>
      <c r="W28" s="442" t="s">
        <v>362</v>
      </c>
      <c r="X28" s="442" t="s">
        <v>501</v>
      </c>
      <c r="Y28" s="442" t="s">
        <v>506</v>
      </c>
      <c r="Z28" s="442" t="s">
        <v>321</v>
      </c>
      <c r="AA28" s="445" t="n">
        <v>45484</v>
      </c>
      <c r="AB28" s="442" t="n">
        <v>5.89</v>
      </c>
      <c r="AD28" s="442" t="s">
        <v>322</v>
      </c>
      <c r="AE28" s="442" t="s">
        <v>323</v>
      </c>
    </row>
    <row r="29" s="483" customFormat="true" ht="15.75" hidden="false" customHeight="false" outlineLevel="0" collapsed="false">
      <c r="B29" s="484"/>
      <c r="C29" s="485"/>
      <c r="D29" s="486" t="s">
        <v>507</v>
      </c>
      <c r="E29" s="508" t="s">
        <v>508</v>
      </c>
      <c r="F29" s="488"/>
      <c r="G29" s="489"/>
      <c r="H29" s="490"/>
      <c r="I29" s="491"/>
      <c r="P29" s="495"/>
      <c r="Q29" s="444" t="s">
        <v>314</v>
      </c>
      <c r="R29" s="444" t="s">
        <v>428</v>
      </c>
      <c r="S29" s="442" t="s">
        <v>509</v>
      </c>
      <c r="T29" s="442" t="s">
        <v>510</v>
      </c>
      <c r="U29" s="442" t="s">
        <v>511</v>
      </c>
      <c r="V29" s="442" t="n">
        <v>200</v>
      </c>
      <c r="W29" s="442" t="s">
        <v>362</v>
      </c>
      <c r="X29" s="442" t="s">
        <v>461</v>
      </c>
      <c r="Y29" s="442" t="s">
        <v>512</v>
      </c>
      <c r="Z29" s="442" t="s">
        <v>321</v>
      </c>
      <c r="AA29" s="445" t="n">
        <v>45484</v>
      </c>
      <c r="AB29" s="442" t="n">
        <v>5.79</v>
      </c>
      <c r="AC29" s="442"/>
      <c r="AD29" s="442" t="s">
        <v>322</v>
      </c>
      <c r="AE29" s="442" t="s">
        <v>323</v>
      </c>
    </row>
    <row r="30" customFormat="false" ht="15.75" hidden="false" customHeight="false" outlineLevel="0" collapsed="false">
      <c r="B30" s="496"/>
      <c r="C30" s="497"/>
      <c r="D30" s="498" t="s">
        <v>513</v>
      </c>
      <c r="E30" s="499" t="s">
        <v>514</v>
      </c>
      <c r="F30" s="500" t="s">
        <v>465</v>
      </c>
      <c r="G30" s="501" t="n">
        <v>10000</v>
      </c>
      <c r="H30" s="502"/>
      <c r="I30" s="503"/>
      <c r="Q30" s="495" t="s">
        <v>314</v>
      </c>
      <c r="R30" s="495" t="s">
        <v>428</v>
      </c>
      <c r="S30" s="483" t="s">
        <v>515</v>
      </c>
      <c r="T30" s="483" t="s">
        <v>516</v>
      </c>
      <c r="U30" s="483" t="s">
        <v>517</v>
      </c>
      <c r="V30" s="483" t="n">
        <v>10</v>
      </c>
      <c r="W30" s="483"/>
      <c r="X30" s="483" t="s">
        <v>461</v>
      </c>
      <c r="Y30" s="483" t="s">
        <v>518</v>
      </c>
      <c r="Z30" s="483" t="s">
        <v>321</v>
      </c>
      <c r="AA30" s="507" t="n">
        <v>45484</v>
      </c>
      <c r="AB30" s="483" t="n">
        <v>5.69</v>
      </c>
      <c r="AC30" s="483"/>
      <c r="AD30" s="483" t="s">
        <v>322</v>
      </c>
      <c r="AE30" s="483" t="s">
        <v>392</v>
      </c>
    </row>
    <row r="31" customFormat="false" ht="15.75" hidden="false" customHeight="false" outlineLevel="0" collapsed="false">
      <c r="B31" s="496"/>
      <c r="C31" s="497"/>
      <c r="D31" s="498" t="s">
        <v>519</v>
      </c>
      <c r="E31" s="499" t="s">
        <v>520</v>
      </c>
      <c r="F31" s="500" t="s">
        <v>482</v>
      </c>
      <c r="G31" s="501" t="n">
        <v>3</v>
      </c>
      <c r="H31" s="502"/>
      <c r="I31" s="503"/>
      <c r="Q31" s="444" t="s">
        <v>314</v>
      </c>
      <c r="R31" s="444" t="s">
        <v>428</v>
      </c>
      <c r="S31" s="442" t="s">
        <v>521</v>
      </c>
      <c r="T31" s="442" t="s">
        <v>522</v>
      </c>
      <c r="U31" s="442" t="s">
        <v>523</v>
      </c>
      <c r="V31" s="442" t="s">
        <v>524</v>
      </c>
      <c r="W31" s="442" t="s">
        <v>525</v>
      </c>
      <c r="X31" s="442" t="s">
        <v>526</v>
      </c>
      <c r="Y31" s="442" t="s">
        <v>502</v>
      </c>
      <c r="Z31" s="442" t="s">
        <v>321</v>
      </c>
      <c r="AA31" s="445" t="n">
        <v>45484</v>
      </c>
      <c r="AB31" s="442" t="n">
        <v>5.89</v>
      </c>
      <c r="AD31" s="442" t="s">
        <v>322</v>
      </c>
      <c r="AE31" s="442" t="s">
        <v>392</v>
      </c>
    </row>
    <row r="32" customFormat="false" ht="31.5" hidden="false" customHeight="false" outlineLevel="0" collapsed="false">
      <c r="B32" s="539" t="s">
        <v>527</v>
      </c>
      <c r="C32" s="511"/>
      <c r="D32" s="512" t="s">
        <v>528</v>
      </c>
      <c r="E32" s="513" t="s">
        <v>529</v>
      </c>
      <c r="F32" s="500" t="s">
        <v>482</v>
      </c>
      <c r="G32" s="518"/>
      <c r="H32" s="519" t="n">
        <v>26.95</v>
      </c>
      <c r="I32" s="503"/>
      <c r="Q32" s="444" t="s">
        <v>314</v>
      </c>
      <c r="R32" s="444" t="s">
        <v>530</v>
      </c>
      <c r="S32" s="442" t="s">
        <v>531</v>
      </c>
      <c r="T32" s="442" t="s">
        <v>532</v>
      </c>
      <c r="U32" s="442" t="s">
        <v>533</v>
      </c>
      <c r="V32" s="442" t="n">
        <v>1246</v>
      </c>
      <c r="X32" s="442" t="s">
        <v>353</v>
      </c>
      <c r="Y32" s="442" t="s">
        <v>534</v>
      </c>
      <c r="Z32" s="442" t="s">
        <v>321</v>
      </c>
      <c r="AA32" s="445" t="n">
        <v>45485</v>
      </c>
      <c r="AB32" s="442" t="n">
        <v>6.39</v>
      </c>
      <c r="AD32" s="442" t="s">
        <v>322</v>
      </c>
      <c r="AE32" s="442" t="s">
        <v>449</v>
      </c>
    </row>
    <row r="33" customFormat="false" ht="15.75" hidden="false" customHeight="false" outlineLevel="0" collapsed="false">
      <c r="B33" s="496"/>
      <c r="C33" s="497"/>
      <c r="D33" s="498" t="s">
        <v>535</v>
      </c>
      <c r="E33" s="499" t="s">
        <v>536</v>
      </c>
      <c r="F33" s="500"/>
      <c r="G33" s="518"/>
      <c r="H33" s="519" t="n">
        <f aca="false">H32*G31</f>
        <v>80.85</v>
      </c>
      <c r="I33" s="503"/>
      <c r="Q33" s="444" t="s">
        <v>314</v>
      </c>
      <c r="R33" s="444" t="s">
        <v>530</v>
      </c>
      <c r="S33" s="442" t="s">
        <v>537</v>
      </c>
      <c r="T33" s="442" t="s">
        <v>538</v>
      </c>
      <c r="U33" s="442" t="s">
        <v>539</v>
      </c>
      <c r="V33" s="442" t="s">
        <v>524</v>
      </c>
      <c r="X33" s="442" t="s">
        <v>540</v>
      </c>
      <c r="Y33" s="442" t="s">
        <v>534</v>
      </c>
      <c r="Z33" s="442" t="s">
        <v>321</v>
      </c>
      <c r="AA33" s="445" t="n">
        <v>45485</v>
      </c>
      <c r="AB33" s="442" t="n">
        <v>6.19</v>
      </c>
      <c r="AD33" s="442" t="s">
        <v>322</v>
      </c>
      <c r="AE33" s="442" t="s">
        <v>392</v>
      </c>
    </row>
    <row r="34" customFormat="false" ht="15.75" hidden="false" customHeight="false" outlineLevel="0" collapsed="false">
      <c r="B34" s="496"/>
      <c r="C34" s="497"/>
      <c r="D34" s="498" t="s">
        <v>541</v>
      </c>
      <c r="E34" s="499" t="s">
        <v>542</v>
      </c>
      <c r="F34" s="500"/>
      <c r="G34" s="501"/>
      <c r="H34" s="502"/>
      <c r="I34" s="503" t="n">
        <f aca="false">G23/G30*H33</f>
        <v>24.255</v>
      </c>
      <c r="Q34" s="444" t="s">
        <v>314</v>
      </c>
      <c r="R34" s="444" t="s">
        <v>543</v>
      </c>
      <c r="S34" s="442" t="s">
        <v>544</v>
      </c>
      <c r="T34" s="442" t="s">
        <v>545</v>
      </c>
      <c r="U34" s="442" t="s">
        <v>546</v>
      </c>
      <c r="V34" s="442" t="n">
        <v>250</v>
      </c>
      <c r="X34" s="442" t="s">
        <v>353</v>
      </c>
      <c r="Y34" s="442" t="s">
        <v>547</v>
      </c>
      <c r="Z34" s="442" t="s">
        <v>321</v>
      </c>
      <c r="AA34" s="445" t="n">
        <v>45482</v>
      </c>
      <c r="AB34" s="442" t="n">
        <v>6.35</v>
      </c>
      <c r="AD34" s="442" t="s">
        <v>322</v>
      </c>
      <c r="AE34" s="442" t="s">
        <v>323</v>
      </c>
    </row>
    <row r="35" customFormat="false" ht="15.75" hidden="false" customHeight="false" outlineLevel="0" collapsed="false">
      <c r="B35" s="496"/>
      <c r="C35" s="497"/>
      <c r="D35" s="498"/>
      <c r="E35" s="499"/>
      <c r="F35" s="500"/>
      <c r="G35" s="501"/>
      <c r="H35" s="502"/>
      <c r="I35" s="503"/>
      <c r="Q35" s="444" t="s">
        <v>314</v>
      </c>
      <c r="R35" s="444" t="s">
        <v>543</v>
      </c>
      <c r="S35" s="442" t="s">
        <v>548</v>
      </c>
      <c r="T35" s="442" t="s">
        <v>549</v>
      </c>
      <c r="U35" s="442" t="s">
        <v>550</v>
      </c>
      <c r="V35" s="442" t="n">
        <v>75</v>
      </c>
      <c r="W35" s="442" t="s">
        <v>455</v>
      </c>
      <c r="X35" s="442" t="s">
        <v>353</v>
      </c>
      <c r="Y35" s="442" t="s">
        <v>547</v>
      </c>
      <c r="Z35" s="442" t="s">
        <v>321</v>
      </c>
      <c r="AA35" s="445" t="n">
        <v>45482</v>
      </c>
      <c r="AB35" s="442" t="n">
        <v>6.39</v>
      </c>
      <c r="AD35" s="442" t="s">
        <v>322</v>
      </c>
      <c r="AE35" s="442" t="s">
        <v>345</v>
      </c>
    </row>
    <row r="36" s="483" customFormat="true" ht="15.75" hidden="false" customHeight="false" outlineLevel="0" collapsed="false">
      <c r="B36" s="484"/>
      <c r="C36" s="485"/>
      <c r="D36" s="486" t="s">
        <v>551</v>
      </c>
      <c r="E36" s="508" t="s">
        <v>552</v>
      </c>
      <c r="F36" s="488"/>
      <c r="G36" s="489"/>
      <c r="H36" s="490"/>
      <c r="I36" s="491"/>
      <c r="P36" s="495"/>
      <c r="Q36" s="444" t="s">
        <v>314</v>
      </c>
      <c r="R36" s="444" t="s">
        <v>543</v>
      </c>
      <c r="S36" s="442" t="s">
        <v>553</v>
      </c>
      <c r="T36" s="442" t="s">
        <v>554</v>
      </c>
      <c r="U36" s="442" t="s">
        <v>555</v>
      </c>
      <c r="V36" s="442" t="n">
        <v>41</v>
      </c>
      <c r="W36" s="442" t="s">
        <v>405</v>
      </c>
      <c r="X36" s="442" t="s">
        <v>556</v>
      </c>
      <c r="Y36" s="442" t="s">
        <v>547</v>
      </c>
      <c r="Z36" s="442" t="s">
        <v>321</v>
      </c>
      <c r="AA36" s="445" t="n">
        <v>45481</v>
      </c>
      <c r="AB36" s="442" t="n">
        <v>6.69</v>
      </c>
      <c r="AC36" s="442"/>
      <c r="AD36" s="442" t="s">
        <v>322</v>
      </c>
      <c r="AE36" s="442" t="s">
        <v>323</v>
      </c>
    </row>
    <row r="37" customFormat="false" ht="15.75" hidden="false" customHeight="false" outlineLevel="0" collapsed="false">
      <c r="B37" s="496"/>
      <c r="C37" s="497"/>
      <c r="D37" s="498" t="s">
        <v>557</v>
      </c>
      <c r="E37" s="499" t="s">
        <v>558</v>
      </c>
      <c r="F37" s="500" t="s">
        <v>465</v>
      </c>
      <c r="G37" s="501" t="n">
        <v>45000</v>
      </c>
      <c r="H37" s="502"/>
      <c r="I37" s="503"/>
      <c r="K37" s="541" t="s">
        <v>559</v>
      </c>
      <c r="L37" s="541"/>
      <c r="M37" s="541"/>
      <c r="Q37" s="495" t="s">
        <v>314</v>
      </c>
      <c r="R37" s="495" t="s">
        <v>543</v>
      </c>
      <c r="S37" s="483" t="s">
        <v>560</v>
      </c>
      <c r="T37" s="483" t="s">
        <v>561</v>
      </c>
      <c r="U37" s="483" t="s">
        <v>562</v>
      </c>
      <c r="V37" s="483" t="s">
        <v>524</v>
      </c>
      <c r="W37" s="483" t="s">
        <v>563</v>
      </c>
      <c r="X37" s="483" t="s">
        <v>564</v>
      </c>
      <c r="Y37" s="483" t="s">
        <v>547</v>
      </c>
      <c r="Z37" s="483" t="s">
        <v>321</v>
      </c>
      <c r="AA37" s="507" t="n">
        <v>45483</v>
      </c>
      <c r="AB37" s="483" t="n">
        <v>6.35</v>
      </c>
      <c r="AC37" s="483"/>
      <c r="AD37" s="483" t="s">
        <v>322</v>
      </c>
      <c r="AE37" s="483" t="s">
        <v>323</v>
      </c>
    </row>
    <row r="38" customFormat="false" ht="15.75" hidden="false" customHeight="false" outlineLevel="0" collapsed="false">
      <c r="B38" s="496"/>
      <c r="C38" s="497"/>
      <c r="D38" s="498" t="s">
        <v>565</v>
      </c>
      <c r="E38" s="499" t="s">
        <v>566</v>
      </c>
      <c r="F38" s="500" t="s">
        <v>373</v>
      </c>
      <c r="G38" s="501" t="n">
        <v>4</v>
      </c>
      <c r="H38" s="502"/>
      <c r="I38" s="503"/>
      <c r="K38" s="542" t="s">
        <v>567</v>
      </c>
      <c r="L38" s="542" t="s">
        <v>568</v>
      </c>
      <c r="M38" s="542" t="s">
        <v>569</v>
      </c>
      <c r="Q38" s="444" t="s">
        <v>314</v>
      </c>
      <c r="R38" s="444" t="s">
        <v>570</v>
      </c>
      <c r="S38" s="442" t="s">
        <v>571</v>
      </c>
      <c r="T38" s="442" t="s">
        <v>572</v>
      </c>
      <c r="U38" s="442" t="s">
        <v>573</v>
      </c>
      <c r="V38" s="442" t="n">
        <v>600</v>
      </c>
      <c r="X38" s="442" t="s">
        <v>574</v>
      </c>
      <c r="Y38" s="442" t="s">
        <v>575</v>
      </c>
      <c r="Z38" s="442" t="s">
        <v>321</v>
      </c>
      <c r="AA38" s="445" t="n">
        <v>45481</v>
      </c>
      <c r="AB38" s="442" t="n">
        <v>5.63</v>
      </c>
      <c r="AD38" s="442" t="s">
        <v>322</v>
      </c>
      <c r="AE38" s="442" t="s">
        <v>323</v>
      </c>
    </row>
    <row r="39" customFormat="false" ht="15.75" hidden="false" customHeight="false" outlineLevel="0" collapsed="false">
      <c r="B39" s="510" t="s">
        <v>576</v>
      </c>
      <c r="C39" s="511" t="s">
        <v>577</v>
      </c>
      <c r="D39" s="512" t="s">
        <v>578</v>
      </c>
      <c r="E39" s="513" t="s">
        <v>579</v>
      </c>
      <c r="F39" s="543"/>
      <c r="G39" s="518"/>
      <c r="H39" s="501" t="n">
        <f aca="false">AVERAGE(K39:M39)</f>
        <v>279.6</v>
      </c>
      <c r="I39" s="544"/>
      <c r="K39" s="545" t="n">
        <v>279.9</v>
      </c>
      <c r="L39" s="545" t="n">
        <v>299.9</v>
      </c>
      <c r="M39" s="545" t="n">
        <v>259</v>
      </c>
      <c r="Q39" s="444" t="s">
        <v>314</v>
      </c>
      <c r="R39" s="444" t="s">
        <v>570</v>
      </c>
      <c r="S39" s="442" t="s">
        <v>580</v>
      </c>
      <c r="T39" s="442" t="s">
        <v>581</v>
      </c>
      <c r="U39" s="442" t="s">
        <v>582</v>
      </c>
      <c r="V39" s="442" t="n">
        <v>1199</v>
      </c>
      <c r="X39" s="442" t="s">
        <v>583</v>
      </c>
      <c r="Y39" s="442" t="s">
        <v>584</v>
      </c>
      <c r="Z39" s="442" t="s">
        <v>321</v>
      </c>
      <c r="AA39" s="445" t="n">
        <v>45481</v>
      </c>
      <c r="AB39" s="442" t="n">
        <v>6.29</v>
      </c>
      <c r="AD39" s="442" t="s">
        <v>322</v>
      </c>
      <c r="AE39" s="442" t="s">
        <v>323</v>
      </c>
    </row>
    <row r="40" customFormat="false" ht="15.75" hidden="false" customHeight="false" outlineLevel="0" collapsed="false">
      <c r="B40" s="496"/>
      <c r="C40" s="497"/>
      <c r="D40" s="498" t="s">
        <v>585</v>
      </c>
      <c r="E40" s="499" t="s">
        <v>586</v>
      </c>
      <c r="F40" s="500"/>
      <c r="G40" s="518"/>
      <c r="H40" s="519" t="n">
        <f aca="false">H39*G38</f>
        <v>1118.4</v>
      </c>
      <c r="I40" s="503"/>
      <c r="K40" s="509"/>
      <c r="L40" s="509"/>
      <c r="M40" s="509"/>
      <c r="Q40" s="444" t="s">
        <v>314</v>
      </c>
      <c r="R40" s="444" t="s">
        <v>570</v>
      </c>
      <c r="S40" s="442" t="s">
        <v>587</v>
      </c>
      <c r="T40" s="442" t="s">
        <v>588</v>
      </c>
      <c r="U40" s="442" t="s">
        <v>589</v>
      </c>
      <c r="V40" s="442" t="n">
        <v>973</v>
      </c>
      <c r="X40" s="442" t="s">
        <v>353</v>
      </c>
      <c r="Y40" s="442" t="s">
        <v>590</v>
      </c>
      <c r="Z40" s="442" t="s">
        <v>321</v>
      </c>
      <c r="AA40" s="445" t="n">
        <v>45481</v>
      </c>
      <c r="AB40" s="442" t="n">
        <v>6.19</v>
      </c>
      <c r="AD40" s="442" t="s">
        <v>322</v>
      </c>
      <c r="AE40" s="442" t="s">
        <v>384</v>
      </c>
    </row>
    <row r="41" customFormat="false" ht="15.75" hidden="false" customHeight="false" outlineLevel="0" collapsed="false">
      <c r="B41" s="496"/>
      <c r="C41" s="497"/>
      <c r="D41" s="498" t="s">
        <v>591</v>
      </c>
      <c r="E41" s="499" t="s">
        <v>592</v>
      </c>
      <c r="F41" s="500"/>
      <c r="G41" s="501"/>
      <c r="H41" s="502"/>
      <c r="I41" s="503" t="n">
        <f aca="false">G23/G37*H40</f>
        <v>74.56</v>
      </c>
      <c r="Q41" s="444" t="s">
        <v>314</v>
      </c>
      <c r="R41" s="444" t="s">
        <v>570</v>
      </c>
      <c r="S41" s="442" t="s">
        <v>593</v>
      </c>
      <c r="T41" s="442" t="s">
        <v>594</v>
      </c>
      <c r="U41" s="442" t="s">
        <v>595</v>
      </c>
      <c r="V41" s="442" t="n">
        <v>425</v>
      </c>
      <c r="W41" s="442" t="s">
        <v>596</v>
      </c>
      <c r="X41" s="442" t="s">
        <v>353</v>
      </c>
      <c r="Y41" s="442" t="s">
        <v>597</v>
      </c>
      <c r="Z41" s="442" t="s">
        <v>321</v>
      </c>
      <c r="AA41" s="445" t="n">
        <v>45481</v>
      </c>
      <c r="AB41" s="442" t="n">
        <v>5.79</v>
      </c>
      <c r="AD41" s="442" t="s">
        <v>322</v>
      </c>
      <c r="AE41" s="442" t="s">
        <v>323</v>
      </c>
    </row>
    <row r="42" customFormat="false" ht="15.75" hidden="false" customHeight="false" outlineLevel="0" collapsed="false">
      <c r="B42" s="496"/>
      <c r="C42" s="497"/>
      <c r="D42" s="498"/>
      <c r="E42" s="499"/>
      <c r="F42" s="500"/>
      <c r="G42" s="501"/>
      <c r="H42" s="502"/>
      <c r="I42" s="503"/>
      <c r="Q42" s="444" t="s">
        <v>314</v>
      </c>
      <c r="R42" s="444" t="s">
        <v>570</v>
      </c>
      <c r="S42" s="442" t="s">
        <v>598</v>
      </c>
      <c r="T42" s="442" t="s">
        <v>599</v>
      </c>
      <c r="U42" s="442" t="s">
        <v>600</v>
      </c>
      <c r="V42" s="442" t="s">
        <v>343</v>
      </c>
      <c r="W42" s="442" t="s">
        <v>601</v>
      </c>
      <c r="X42" s="442" t="s">
        <v>602</v>
      </c>
      <c r="Y42" s="442" t="s">
        <v>603</v>
      </c>
      <c r="Z42" s="442" t="s">
        <v>321</v>
      </c>
      <c r="AA42" s="445" t="n">
        <v>45481</v>
      </c>
      <c r="AB42" s="442" t="n">
        <v>6.09</v>
      </c>
      <c r="AD42" s="442" t="s">
        <v>322</v>
      </c>
      <c r="AE42" s="442" t="s">
        <v>392</v>
      </c>
    </row>
    <row r="43" customFormat="false" ht="15.75" hidden="false" customHeight="false" outlineLevel="0" collapsed="false">
      <c r="B43" s="496"/>
      <c r="C43" s="497"/>
      <c r="D43" s="486" t="s">
        <v>604</v>
      </c>
      <c r="E43" s="508" t="s">
        <v>605</v>
      </c>
      <c r="F43" s="500"/>
      <c r="G43" s="501"/>
      <c r="H43" s="502"/>
      <c r="I43" s="503"/>
      <c r="K43" s="541" t="s">
        <v>606</v>
      </c>
      <c r="L43" s="541"/>
      <c r="M43" s="541"/>
      <c r="Q43" s="444" t="s">
        <v>314</v>
      </c>
      <c r="R43" s="444" t="s">
        <v>570</v>
      </c>
      <c r="S43" s="442" t="s">
        <v>607</v>
      </c>
      <c r="T43" s="442" t="s">
        <v>608</v>
      </c>
      <c r="U43" s="442" t="s">
        <v>609</v>
      </c>
      <c r="V43" s="442" t="n">
        <v>956</v>
      </c>
      <c r="X43" s="442" t="s">
        <v>610</v>
      </c>
      <c r="Y43" s="442" t="s">
        <v>611</v>
      </c>
      <c r="Z43" s="442" t="s">
        <v>321</v>
      </c>
      <c r="AA43" s="445" t="n">
        <v>45481</v>
      </c>
      <c r="AB43" s="442" t="n">
        <v>6.19</v>
      </c>
      <c r="AD43" s="442" t="s">
        <v>322</v>
      </c>
      <c r="AE43" s="442" t="s">
        <v>323</v>
      </c>
    </row>
    <row r="44" customFormat="false" ht="15.75" hidden="false" customHeight="false" outlineLevel="0" collapsed="false">
      <c r="B44" s="510" t="s">
        <v>576</v>
      </c>
      <c r="C44" s="511" t="s">
        <v>612</v>
      </c>
      <c r="D44" s="512" t="s">
        <v>613</v>
      </c>
      <c r="E44" s="513" t="s">
        <v>614</v>
      </c>
      <c r="F44" s="543" t="s">
        <v>373</v>
      </c>
      <c r="G44" s="501" t="n">
        <f aca="false">AVERAGE(K45:M45)</f>
        <v>175</v>
      </c>
      <c r="H44" s="502"/>
      <c r="I44" s="544"/>
      <c r="K44" s="542" t="s">
        <v>615</v>
      </c>
      <c r="L44" s="542" t="s">
        <v>616</v>
      </c>
      <c r="M44" s="542" t="s">
        <v>617</v>
      </c>
      <c r="Q44" s="444" t="s">
        <v>314</v>
      </c>
      <c r="R44" s="444" t="s">
        <v>570</v>
      </c>
      <c r="S44" s="442" t="s">
        <v>618</v>
      </c>
      <c r="T44" s="442" t="s">
        <v>619</v>
      </c>
      <c r="U44" s="442" t="s">
        <v>582</v>
      </c>
      <c r="V44" s="442" t="n">
        <v>1463</v>
      </c>
      <c r="X44" s="442" t="s">
        <v>583</v>
      </c>
      <c r="Y44" s="442" t="s">
        <v>620</v>
      </c>
      <c r="Z44" s="442" t="s">
        <v>321</v>
      </c>
      <c r="AA44" s="445" t="n">
        <v>45481</v>
      </c>
      <c r="AB44" s="442" t="n">
        <v>6.29</v>
      </c>
      <c r="AD44" s="442" t="s">
        <v>322</v>
      </c>
      <c r="AE44" s="442" t="s">
        <v>384</v>
      </c>
    </row>
    <row r="45" customFormat="false" ht="15.75" hidden="false" customHeight="false" outlineLevel="0" collapsed="false">
      <c r="B45" s="496"/>
      <c r="C45" s="497"/>
      <c r="D45" s="498" t="s">
        <v>621</v>
      </c>
      <c r="E45" s="499" t="s">
        <v>622</v>
      </c>
      <c r="F45" s="500" t="s">
        <v>39</v>
      </c>
      <c r="G45" s="501"/>
      <c r="H45" s="502" t="n">
        <f aca="false">MEDIAN(K46:M46)</f>
        <v>64.9</v>
      </c>
      <c r="I45" s="503"/>
      <c r="K45" s="545" t="n">
        <v>150</v>
      </c>
      <c r="L45" s="545"/>
      <c r="M45" s="545" t="n">
        <v>200</v>
      </c>
      <c r="Q45" s="444" t="s">
        <v>314</v>
      </c>
      <c r="R45" s="444" t="s">
        <v>570</v>
      </c>
      <c r="S45" s="442" t="s">
        <v>623</v>
      </c>
      <c r="T45" s="442" t="s">
        <v>624</v>
      </c>
      <c r="U45" s="442" t="s">
        <v>625</v>
      </c>
      <c r="V45" s="442" t="s">
        <v>524</v>
      </c>
      <c r="X45" s="442" t="s">
        <v>583</v>
      </c>
      <c r="Y45" s="442" t="s">
        <v>626</v>
      </c>
      <c r="Z45" s="442" t="s">
        <v>321</v>
      </c>
      <c r="AA45" s="445" t="n">
        <v>45481</v>
      </c>
      <c r="AB45" s="442" t="n">
        <v>5.95</v>
      </c>
      <c r="AD45" s="442" t="s">
        <v>322</v>
      </c>
      <c r="AE45" s="442" t="s">
        <v>449</v>
      </c>
    </row>
    <row r="46" customFormat="false" ht="15.75" hidden="false" customHeight="false" outlineLevel="0" collapsed="false">
      <c r="B46" s="496"/>
      <c r="C46" s="497"/>
      <c r="D46" s="498" t="s">
        <v>627</v>
      </c>
      <c r="E46" s="499" t="s">
        <v>628</v>
      </c>
      <c r="F46" s="500"/>
      <c r="G46" s="501"/>
      <c r="H46" s="502"/>
      <c r="I46" s="503" t="n">
        <f aca="false">((SUM(G44:G44)/H10)+H45)</f>
        <v>79.4833333333333</v>
      </c>
      <c r="K46" s="542" t="n">
        <v>59.9</v>
      </c>
      <c r="L46" s="542"/>
      <c r="M46" s="542" t="n">
        <v>69.9</v>
      </c>
      <c r="Q46" s="444" t="s">
        <v>314</v>
      </c>
      <c r="R46" s="444" t="s">
        <v>570</v>
      </c>
      <c r="S46" s="442" t="s">
        <v>629</v>
      </c>
      <c r="T46" s="442" t="s">
        <v>630</v>
      </c>
      <c r="U46" s="442" t="s">
        <v>631</v>
      </c>
      <c r="V46" s="442" t="n">
        <v>702</v>
      </c>
      <c r="X46" s="442" t="s">
        <v>353</v>
      </c>
      <c r="Y46" s="442" t="s">
        <v>620</v>
      </c>
      <c r="Z46" s="442" t="s">
        <v>321</v>
      </c>
      <c r="AA46" s="445" t="n">
        <v>45481</v>
      </c>
      <c r="AB46" s="442" t="n">
        <v>6.19</v>
      </c>
      <c r="AD46" s="442" t="s">
        <v>322</v>
      </c>
      <c r="AE46" s="442" t="s">
        <v>323</v>
      </c>
    </row>
    <row r="47" customFormat="false" ht="15.75" hidden="false" customHeight="false" outlineLevel="0" collapsed="false">
      <c r="B47" s="496"/>
      <c r="C47" s="497"/>
      <c r="D47" s="498"/>
      <c r="E47" s="499"/>
      <c r="F47" s="500"/>
      <c r="G47" s="501"/>
      <c r="H47" s="502"/>
      <c r="I47" s="503"/>
      <c r="Q47" s="444" t="s">
        <v>314</v>
      </c>
      <c r="R47" s="444" t="s">
        <v>570</v>
      </c>
      <c r="S47" s="442" t="s">
        <v>632</v>
      </c>
      <c r="T47" s="442" t="s">
        <v>633</v>
      </c>
      <c r="U47" s="442" t="s">
        <v>634</v>
      </c>
      <c r="V47" s="442" t="n">
        <v>1221</v>
      </c>
      <c r="X47" s="442" t="s">
        <v>635</v>
      </c>
      <c r="Y47" s="442" t="s">
        <v>620</v>
      </c>
      <c r="Z47" s="442" t="s">
        <v>321</v>
      </c>
      <c r="AA47" s="445" t="n">
        <v>45481</v>
      </c>
      <c r="AB47" s="442" t="n">
        <v>6.19</v>
      </c>
      <c r="AD47" s="442" t="s">
        <v>322</v>
      </c>
      <c r="AE47" s="442" t="s">
        <v>636</v>
      </c>
    </row>
    <row r="48" customFormat="false" ht="15.75" hidden="false" customHeight="false" outlineLevel="0" collapsed="false">
      <c r="B48" s="546"/>
      <c r="C48" s="547"/>
      <c r="D48" s="548"/>
      <c r="E48" s="549" t="s">
        <v>637</v>
      </c>
      <c r="F48" s="550"/>
      <c r="G48" s="551"/>
      <c r="H48" s="552"/>
      <c r="I48" s="553" t="n">
        <f aca="false">SUM(I6:I47)</f>
        <v>4223.59702492212</v>
      </c>
      <c r="Q48" s="444" t="s">
        <v>314</v>
      </c>
      <c r="R48" s="444" t="s">
        <v>570</v>
      </c>
      <c r="S48" s="442" t="s">
        <v>638</v>
      </c>
      <c r="T48" s="442" t="s">
        <v>639</v>
      </c>
      <c r="U48" s="442" t="s">
        <v>640</v>
      </c>
      <c r="V48" s="442" t="n">
        <v>1746</v>
      </c>
      <c r="X48" s="442" t="s">
        <v>641</v>
      </c>
      <c r="Y48" s="442" t="s">
        <v>642</v>
      </c>
      <c r="Z48" s="442" t="s">
        <v>321</v>
      </c>
      <c r="AA48" s="445" t="n">
        <v>45481</v>
      </c>
      <c r="AB48" s="442" t="n">
        <v>6.19</v>
      </c>
      <c r="AD48" s="442" t="s">
        <v>322</v>
      </c>
      <c r="AE48" s="442" t="s">
        <v>636</v>
      </c>
    </row>
    <row r="49" customFormat="false" ht="31.5" hidden="false" customHeight="false" outlineLevel="0" collapsed="false">
      <c r="Q49" s="444" t="s">
        <v>314</v>
      </c>
      <c r="R49" s="444" t="s">
        <v>643</v>
      </c>
      <c r="S49" s="442" t="s">
        <v>644</v>
      </c>
      <c r="T49" s="442" t="s">
        <v>645</v>
      </c>
      <c r="U49" s="442" t="s">
        <v>646</v>
      </c>
      <c r="V49" s="442" t="n">
        <v>45577</v>
      </c>
      <c r="W49" s="442" t="s">
        <v>647</v>
      </c>
      <c r="X49" s="442" t="s">
        <v>440</v>
      </c>
      <c r="Y49" s="442" t="s">
        <v>648</v>
      </c>
      <c r="Z49" s="442" t="s">
        <v>321</v>
      </c>
      <c r="AA49" s="445" t="n">
        <v>45482</v>
      </c>
      <c r="AB49" s="442" t="n">
        <v>5.88</v>
      </c>
      <c r="AD49" s="442" t="s">
        <v>322</v>
      </c>
      <c r="AE49" s="442" t="s">
        <v>449</v>
      </c>
    </row>
    <row r="50" customFormat="false" ht="15.75" hidden="false" customHeight="false" outlineLevel="0" collapsed="false">
      <c r="B50" s="554"/>
      <c r="C50" s="554"/>
      <c r="D50" s="554"/>
      <c r="E50" s="554"/>
      <c r="F50" s="554"/>
      <c r="G50" s="554"/>
      <c r="H50" s="554"/>
      <c r="I50" s="554"/>
      <c r="Q50" s="444" t="s">
        <v>314</v>
      </c>
      <c r="R50" s="444" t="s">
        <v>428</v>
      </c>
      <c r="S50" s="442" t="s">
        <v>649</v>
      </c>
      <c r="T50" s="442" t="s">
        <v>650</v>
      </c>
      <c r="U50" s="442" t="s">
        <v>651</v>
      </c>
      <c r="V50" s="442" t="n">
        <v>1</v>
      </c>
      <c r="W50" s="442" t="s">
        <v>652</v>
      </c>
      <c r="X50" s="442" t="s">
        <v>653</v>
      </c>
      <c r="Y50" s="442" t="s">
        <v>654</v>
      </c>
      <c r="Z50" s="442" t="s">
        <v>321</v>
      </c>
      <c r="AA50" s="445" t="n">
        <v>45484</v>
      </c>
      <c r="AB50" s="442" t="n">
        <v>5.89</v>
      </c>
      <c r="AD50" s="442" t="s">
        <v>322</v>
      </c>
      <c r="AE50" s="442" t="s">
        <v>323</v>
      </c>
    </row>
    <row r="51" customFormat="false" ht="15.75" hidden="false" customHeight="false" outlineLevel="0" collapsed="false">
      <c r="Q51" s="444" t="s">
        <v>314</v>
      </c>
      <c r="R51" s="444" t="s">
        <v>428</v>
      </c>
      <c r="S51" s="442" t="s">
        <v>655</v>
      </c>
      <c r="T51" s="442" t="s">
        <v>656</v>
      </c>
      <c r="U51" s="442" t="s">
        <v>657</v>
      </c>
      <c r="V51" s="442" t="n">
        <v>21</v>
      </c>
      <c r="W51" s="442" t="s">
        <v>658</v>
      </c>
      <c r="X51" s="442" t="s">
        <v>659</v>
      </c>
      <c r="Y51" s="442" t="s">
        <v>660</v>
      </c>
      <c r="Z51" s="442" t="s">
        <v>321</v>
      </c>
      <c r="AA51" s="445" t="n">
        <v>45484</v>
      </c>
      <c r="AB51" s="442" t="n">
        <v>5.68</v>
      </c>
      <c r="AD51" s="442" t="s">
        <v>322</v>
      </c>
      <c r="AE51" s="442" t="s">
        <v>323</v>
      </c>
    </row>
    <row r="52" customFormat="false" ht="31.5" hidden="false" customHeight="false" outlineLevel="0" collapsed="false">
      <c r="G52" s="555"/>
      <c r="I52" s="556"/>
      <c r="Q52" s="444" t="s">
        <v>314</v>
      </c>
      <c r="R52" s="444" t="s">
        <v>643</v>
      </c>
      <c r="S52" s="442" t="s">
        <v>661</v>
      </c>
      <c r="T52" s="442" t="s">
        <v>662</v>
      </c>
      <c r="U52" s="442" t="s">
        <v>663</v>
      </c>
      <c r="V52" s="442" t="s">
        <v>664</v>
      </c>
      <c r="X52" s="442" t="s">
        <v>665</v>
      </c>
      <c r="Y52" s="442" t="s">
        <v>648</v>
      </c>
      <c r="Z52" s="442" t="s">
        <v>321</v>
      </c>
      <c r="AA52" s="445" t="n">
        <v>45483</v>
      </c>
      <c r="AB52" s="442" t="n">
        <v>5.59</v>
      </c>
      <c r="AD52" s="442" t="s">
        <v>322</v>
      </c>
      <c r="AE52" s="442" t="s">
        <v>384</v>
      </c>
    </row>
    <row r="53" customFormat="false" ht="15.75" hidden="false" customHeight="false" outlineLevel="0" collapsed="false">
      <c r="Q53" s="444" t="s">
        <v>314</v>
      </c>
      <c r="R53" s="444" t="s">
        <v>428</v>
      </c>
      <c r="S53" s="442" t="s">
        <v>498</v>
      </c>
      <c r="T53" s="442" t="s">
        <v>666</v>
      </c>
      <c r="U53" s="442" t="s">
        <v>667</v>
      </c>
      <c r="V53" s="442" t="s">
        <v>343</v>
      </c>
      <c r="X53" s="442" t="s">
        <v>486</v>
      </c>
      <c r="Y53" s="442" t="s">
        <v>668</v>
      </c>
      <c r="Z53" s="442" t="s">
        <v>321</v>
      </c>
      <c r="AA53" s="445" t="n">
        <v>45481</v>
      </c>
      <c r="AB53" s="442" t="n">
        <v>5.69</v>
      </c>
      <c r="AD53" s="442" t="s">
        <v>322</v>
      </c>
      <c r="AE53" s="442" t="s">
        <v>449</v>
      </c>
    </row>
    <row r="54" customFormat="false" ht="15.75" hidden="false" customHeight="false" outlineLevel="0" collapsed="false">
      <c r="I54" s="556"/>
      <c r="Q54" s="444" t="s">
        <v>314</v>
      </c>
      <c r="R54" s="444" t="s">
        <v>428</v>
      </c>
      <c r="S54" s="442" t="s">
        <v>669</v>
      </c>
      <c r="T54" s="442" t="s">
        <v>670</v>
      </c>
      <c r="U54" s="442" t="s">
        <v>671</v>
      </c>
      <c r="V54" s="442" t="n">
        <v>52</v>
      </c>
      <c r="X54" s="442" t="s">
        <v>440</v>
      </c>
      <c r="Y54" s="442" t="s">
        <v>672</v>
      </c>
      <c r="Z54" s="442" t="s">
        <v>321</v>
      </c>
      <c r="AA54" s="445" t="n">
        <v>45481</v>
      </c>
      <c r="AB54" s="442" t="n">
        <v>5.99</v>
      </c>
      <c r="AD54" s="442" t="s">
        <v>322</v>
      </c>
      <c r="AE54" s="442" t="s">
        <v>323</v>
      </c>
    </row>
    <row r="55" customFormat="false" ht="15.75" hidden="false" customHeight="false" outlineLevel="0" collapsed="false">
      <c r="Q55" s="444" t="s">
        <v>314</v>
      </c>
      <c r="R55" s="444" t="s">
        <v>543</v>
      </c>
      <c r="S55" s="442" t="s">
        <v>673</v>
      </c>
      <c r="T55" s="442" t="s">
        <v>674</v>
      </c>
      <c r="U55" s="442" t="s">
        <v>675</v>
      </c>
      <c r="V55" s="442" t="n">
        <v>926</v>
      </c>
      <c r="X55" s="442" t="s">
        <v>556</v>
      </c>
      <c r="Y55" s="442" t="s">
        <v>547</v>
      </c>
      <c r="Z55" s="442" t="s">
        <v>321</v>
      </c>
      <c r="AA55" s="445" t="n">
        <v>45481</v>
      </c>
      <c r="AB55" s="442" t="n">
        <v>6.35</v>
      </c>
      <c r="AD55" s="442" t="s">
        <v>322</v>
      </c>
      <c r="AE55" s="442" t="s">
        <v>425</v>
      </c>
    </row>
    <row r="56" customFormat="false" ht="15.75" hidden="false" customHeight="false" outlineLevel="0" collapsed="false">
      <c r="Q56" s="444" t="s">
        <v>314</v>
      </c>
      <c r="R56" s="444" t="s">
        <v>570</v>
      </c>
      <c r="S56" s="442" t="s">
        <v>632</v>
      </c>
      <c r="T56" s="442" t="s">
        <v>676</v>
      </c>
      <c r="U56" s="442" t="s">
        <v>677</v>
      </c>
      <c r="V56" s="442" t="n">
        <v>1177</v>
      </c>
      <c r="X56" s="442" t="s">
        <v>353</v>
      </c>
      <c r="Y56" s="442" t="s">
        <v>678</v>
      </c>
      <c r="Z56" s="442" t="s">
        <v>321</v>
      </c>
      <c r="AA56" s="445" t="n">
        <v>45481</v>
      </c>
      <c r="AB56" s="442" t="n">
        <v>6.19</v>
      </c>
      <c r="AD56" s="442" t="s">
        <v>322</v>
      </c>
      <c r="AE56" s="442" t="s">
        <v>392</v>
      </c>
    </row>
    <row r="57" customFormat="false" ht="15.75" hidden="false" customHeight="false" outlineLevel="0" collapsed="false">
      <c r="Q57" s="444" t="s">
        <v>314</v>
      </c>
      <c r="R57" s="444" t="s">
        <v>428</v>
      </c>
      <c r="S57" s="442" t="s">
        <v>679</v>
      </c>
      <c r="T57" s="442" t="s">
        <v>680</v>
      </c>
      <c r="U57" s="442" t="s">
        <v>476</v>
      </c>
      <c r="V57" s="442" t="n">
        <v>7</v>
      </c>
      <c r="W57" s="442" t="s">
        <v>681</v>
      </c>
      <c r="X57" s="442" t="s">
        <v>682</v>
      </c>
      <c r="Y57" s="442" t="s">
        <v>683</v>
      </c>
      <c r="Z57" s="442" t="s">
        <v>321</v>
      </c>
      <c r="AA57" s="445" t="n">
        <v>45485</v>
      </c>
      <c r="AB57" s="442" t="n">
        <v>5.89</v>
      </c>
      <c r="AD57" s="442" t="s">
        <v>322</v>
      </c>
      <c r="AE57" s="442" t="s">
        <v>384</v>
      </c>
    </row>
    <row r="58" customFormat="false" ht="15.75" hidden="false" customHeight="false" outlineLevel="0" collapsed="false">
      <c r="Q58" s="444" t="s">
        <v>314</v>
      </c>
      <c r="R58" s="444" t="s">
        <v>366</v>
      </c>
      <c r="S58" s="442" t="s">
        <v>684</v>
      </c>
      <c r="T58" s="442" t="s">
        <v>685</v>
      </c>
      <c r="U58" s="442" t="s">
        <v>378</v>
      </c>
      <c r="V58" s="442" t="n">
        <v>645</v>
      </c>
      <c r="X58" s="442" t="s">
        <v>353</v>
      </c>
      <c r="Y58" s="442" t="s">
        <v>370</v>
      </c>
      <c r="Z58" s="442" t="s">
        <v>321</v>
      </c>
      <c r="AA58" s="445" t="n">
        <v>45481</v>
      </c>
      <c r="AB58" s="442" t="n">
        <v>5.89</v>
      </c>
      <c r="AD58" s="442" t="s">
        <v>322</v>
      </c>
      <c r="AE58" s="442" t="s">
        <v>323</v>
      </c>
    </row>
    <row r="59" customFormat="false" ht="15.75" hidden="false" customHeight="false" outlineLevel="0" collapsed="false">
      <c r="Q59" s="444" t="s">
        <v>314</v>
      </c>
      <c r="R59" s="444" t="s">
        <v>428</v>
      </c>
      <c r="S59" s="442" t="s">
        <v>679</v>
      </c>
      <c r="T59" s="442" t="s">
        <v>686</v>
      </c>
      <c r="U59" s="442" t="s">
        <v>446</v>
      </c>
      <c r="V59" s="442" t="n">
        <v>3</v>
      </c>
      <c r="X59" s="442" t="s">
        <v>447</v>
      </c>
      <c r="Y59" s="442" t="s">
        <v>448</v>
      </c>
      <c r="Z59" s="442" t="s">
        <v>321</v>
      </c>
      <c r="AA59" s="445" t="n">
        <v>45484</v>
      </c>
      <c r="AB59" s="442" t="n">
        <v>5.89</v>
      </c>
      <c r="AD59" s="442" t="s">
        <v>322</v>
      </c>
      <c r="AE59" s="442" t="s">
        <v>392</v>
      </c>
    </row>
    <row r="60" customFormat="false" ht="31.5" hidden="false" customHeight="false" outlineLevel="0" collapsed="false">
      <c r="Q60" s="444" t="s">
        <v>314</v>
      </c>
      <c r="R60" s="444" t="s">
        <v>396</v>
      </c>
      <c r="S60" s="442" t="s">
        <v>687</v>
      </c>
      <c r="T60" s="442" t="s">
        <v>688</v>
      </c>
      <c r="U60" s="442" t="s">
        <v>689</v>
      </c>
      <c r="V60" s="442" t="n">
        <v>583</v>
      </c>
      <c r="W60" s="442" t="s">
        <v>690</v>
      </c>
      <c r="X60" s="442" t="s">
        <v>353</v>
      </c>
      <c r="Y60" s="442" t="s">
        <v>400</v>
      </c>
      <c r="Z60" s="442" t="s">
        <v>321</v>
      </c>
      <c r="AA60" s="445" t="n">
        <v>45482</v>
      </c>
      <c r="AB60" s="442" t="n">
        <v>5.85</v>
      </c>
      <c r="AD60" s="442" t="s">
        <v>322</v>
      </c>
      <c r="AE60" s="442" t="s">
        <v>323</v>
      </c>
    </row>
    <row r="61" customFormat="false" ht="31.5" hidden="false" customHeight="false" outlineLevel="0" collapsed="false">
      <c r="Q61" s="444" t="s">
        <v>314</v>
      </c>
      <c r="R61" s="444" t="s">
        <v>643</v>
      </c>
      <c r="S61" s="442" t="s">
        <v>691</v>
      </c>
      <c r="T61" s="442" t="s">
        <v>692</v>
      </c>
      <c r="U61" s="442" t="s">
        <v>693</v>
      </c>
      <c r="V61" s="442" t="n">
        <v>43</v>
      </c>
      <c r="W61" s="442" t="s">
        <v>694</v>
      </c>
      <c r="X61" s="442" t="s">
        <v>695</v>
      </c>
      <c r="Y61" s="442" t="s">
        <v>648</v>
      </c>
      <c r="Z61" s="442" t="s">
        <v>321</v>
      </c>
      <c r="AA61" s="445" t="n">
        <v>45483</v>
      </c>
      <c r="AB61" s="442" t="n">
        <v>5.78</v>
      </c>
      <c r="AD61" s="442" t="s">
        <v>322</v>
      </c>
      <c r="AE61" s="442" t="s">
        <v>425</v>
      </c>
    </row>
    <row r="62" customFormat="false" ht="15.75" hidden="false" customHeight="false" outlineLevel="0" collapsed="false">
      <c r="Q62" s="444" t="s">
        <v>314</v>
      </c>
      <c r="R62" s="444" t="s">
        <v>543</v>
      </c>
      <c r="S62" s="442" t="s">
        <v>696</v>
      </c>
      <c r="T62" s="442" t="s">
        <v>697</v>
      </c>
      <c r="U62" s="442" t="s">
        <v>698</v>
      </c>
      <c r="V62" s="442" t="n">
        <v>1000</v>
      </c>
      <c r="X62" s="442" t="s">
        <v>699</v>
      </c>
      <c r="Y62" s="442" t="s">
        <v>547</v>
      </c>
      <c r="Z62" s="442" t="s">
        <v>321</v>
      </c>
      <c r="AA62" s="445" t="n">
        <v>45482</v>
      </c>
      <c r="AB62" s="442" t="n">
        <v>6.33</v>
      </c>
      <c r="AD62" s="442" t="s">
        <v>322</v>
      </c>
      <c r="AE62" s="442" t="s">
        <v>323</v>
      </c>
    </row>
    <row r="63" customFormat="false" ht="31.5" hidden="false" customHeight="false" outlineLevel="0" collapsed="false">
      <c r="Q63" s="444" t="s">
        <v>314</v>
      </c>
      <c r="R63" s="444" t="s">
        <v>315</v>
      </c>
      <c r="S63" s="442" t="s">
        <v>700</v>
      </c>
      <c r="T63" s="442" t="s">
        <v>701</v>
      </c>
      <c r="U63" s="442" t="s">
        <v>702</v>
      </c>
      <c r="V63" s="442" t="n">
        <v>224</v>
      </c>
      <c r="X63" s="442" t="s">
        <v>353</v>
      </c>
      <c r="Y63" s="442" t="s">
        <v>320</v>
      </c>
      <c r="Z63" s="442" t="s">
        <v>321</v>
      </c>
      <c r="AA63" s="445" t="n">
        <v>45485</v>
      </c>
      <c r="AB63" s="442" t="n">
        <v>6.2</v>
      </c>
      <c r="AD63" s="442" t="s">
        <v>322</v>
      </c>
      <c r="AE63" s="442" t="s">
        <v>384</v>
      </c>
    </row>
    <row r="64" customFormat="false" ht="15.75" hidden="false" customHeight="false" outlineLevel="0" collapsed="false">
      <c r="G64" s="557"/>
      <c r="H64" s="558"/>
      <c r="Q64" s="444" t="s">
        <v>314</v>
      </c>
      <c r="R64" s="444" t="s">
        <v>530</v>
      </c>
      <c r="S64" s="442" t="s">
        <v>703</v>
      </c>
      <c r="T64" s="442" t="s">
        <v>704</v>
      </c>
      <c r="U64" s="442" t="s">
        <v>705</v>
      </c>
      <c r="V64" s="442" t="n">
        <v>711</v>
      </c>
      <c r="X64" s="442" t="s">
        <v>706</v>
      </c>
      <c r="Y64" s="442" t="s">
        <v>534</v>
      </c>
      <c r="Z64" s="442" t="s">
        <v>321</v>
      </c>
      <c r="AA64" s="445" t="n">
        <v>45485</v>
      </c>
      <c r="AB64" s="442" t="n">
        <v>6.39</v>
      </c>
      <c r="AD64" s="442" t="s">
        <v>322</v>
      </c>
      <c r="AE64" s="442" t="s">
        <v>707</v>
      </c>
    </row>
    <row r="65" customFormat="false" ht="31.5" hidden="false" customHeight="false" outlineLevel="0" collapsed="false">
      <c r="G65" s="557"/>
      <c r="Q65" s="444" t="s">
        <v>314</v>
      </c>
      <c r="R65" s="444" t="s">
        <v>396</v>
      </c>
      <c r="S65" s="442" t="s">
        <v>708</v>
      </c>
      <c r="T65" s="442" t="s">
        <v>709</v>
      </c>
      <c r="U65" s="442" t="s">
        <v>330</v>
      </c>
      <c r="V65" s="442" t="n">
        <v>320</v>
      </c>
      <c r="W65" s="442" t="s">
        <v>710</v>
      </c>
      <c r="X65" s="442" t="s">
        <v>711</v>
      </c>
      <c r="Y65" s="442" t="s">
        <v>400</v>
      </c>
      <c r="Z65" s="442" t="s">
        <v>321</v>
      </c>
      <c r="AA65" s="445" t="n">
        <v>45482</v>
      </c>
      <c r="AB65" s="442" t="n">
        <v>6.27</v>
      </c>
      <c r="AD65" s="442" t="s">
        <v>322</v>
      </c>
      <c r="AE65" s="442" t="s">
        <v>323</v>
      </c>
    </row>
    <row r="66" customFormat="false" ht="15.75" hidden="false" customHeight="false" outlineLevel="0" collapsed="false">
      <c r="Q66" s="444" t="s">
        <v>314</v>
      </c>
      <c r="R66" s="444" t="s">
        <v>543</v>
      </c>
      <c r="S66" s="442" t="s">
        <v>712</v>
      </c>
      <c r="T66" s="442" t="s">
        <v>713</v>
      </c>
      <c r="U66" s="442" t="s">
        <v>698</v>
      </c>
      <c r="V66" s="442" t="n">
        <v>68</v>
      </c>
      <c r="X66" s="442" t="s">
        <v>699</v>
      </c>
      <c r="Y66" s="442" t="s">
        <v>547</v>
      </c>
      <c r="Z66" s="442" t="s">
        <v>321</v>
      </c>
      <c r="AA66" s="445" t="n">
        <v>45482</v>
      </c>
      <c r="AB66" s="442" t="n">
        <v>6.37</v>
      </c>
      <c r="AD66" s="442" t="s">
        <v>322</v>
      </c>
      <c r="AE66" s="442" t="s">
        <v>323</v>
      </c>
    </row>
    <row r="67" customFormat="false" ht="15.75" hidden="false" customHeight="false" outlineLevel="0" collapsed="false">
      <c r="Q67" s="444" t="s">
        <v>314</v>
      </c>
      <c r="R67" s="444" t="s">
        <v>530</v>
      </c>
      <c r="S67" s="442" t="s">
        <v>714</v>
      </c>
      <c r="T67" s="442" t="s">
        <v>715</v>
      </c>
      <c r="U67" s="442" t="s">
        <v>716</v>
      </c>
      <c r="V67" s="442" t="n">
        <v>18</v>
      </c>
      <c r="W67" s="442" t="s">
        <v>717</v>
      </c>
      <c r="X67" s="442" t="s">
        <v>718</v>
      </c>
      <c r="Y67" s="442" t="s">
        <v>534</v>
      </c>
      <c r="Z67" s="442" t="s">
        <v>321</v>
      </c>
      <c r="AA67" s="445" t="n">
        <v>45485</v>
      </c>
      <c r="AB67" s="442" t="n">
        <v>6.39</v>
      </c>
      <c r="AD67" s="442" t="s">
        <v>322</v>
      </c>
      <c r="AE67" s="442" t="s">
        <v>449</v>
      </c>
    </row>
    <row r="68" customFormat="false" ht="15.75" hidden="false" customHeight="false" outlineLevel="0" collapsed="false">
      <c r="Q68" s="444" t="s">
        <v>314</v>
      </c>
      <c r="R68" s="444" t="s">
        <v>570</v>
      </c>
      <c r="S68" s="442" t="s">
        <v>632</v>
      </c>
      <c r="T68" s="442" t="s">
        <v>719</v>
      </c>
      <c r="U68" s="442" t="s">
        <v>720</v>
      </c>
      <c r="V68" s="442" t="n">
        <v>763</v>
      </c>
      <c r="X68" s="442" t="s">
        <v>353</v>
      </c>
      <c r="Y68" s="442" t="s">
        <v>721</v>
      </c>
      <c r="Z68" s="442" t="s">
        <v>321</v>
      </c>
      <c r="AA68" s="445" t="n">
        <v>45481</v>
      </c>
      <c r="AB68" s="442" t="n">
        <v>6.19</v>
      </c>
      <c r="AD68" s="442" t="s">
        <v>322</v>
      </c>
      <c r="AE68" s="442" t="s">
        <v>449</v>
      </c>
    </row>
    <row r="69" customFormat="false" ht="15.75" hidden="false" customHeight="false" outlineLevel="0" collapsed="false">
      <c r="Q69" s="444" t="s">
        <v>314</v>
      </c>
      <c r="R69" s="444" t="s">
        <v>543</v>
      </c>
      <c r="S69" s="442" t="s">
        <v>722</v>
      </c>
      <c r="T69" s="442" t="s">
        <v>723</v>
      </c>
      <c r="U69" s="442" t="s">
        <v>724</v>
      </c>
      <c r="V69" s="442" t="s">
        <v>524</v>
      </c>
      <c r="W69" s="442" t="s">
        <v>725</v>
      </c>
      <c r="X69" s="442" t="s">
        <v>726</v>
      </c>
      <c r="Y69" s="442" t="s">
        <v>547</v>
      </c>
      <c r="Z69" s="442" t="s">
        <v>321</v>
      </c>
      <c r="AA69" s="445" t="n">
        <v>45482</v>
      </c>
      <c r="AB69" s="442" t="n">
        <v>6.62</v>
      </c>
      <c r="AD69" s="442" t="s">
        <v>322</v>
      </c>
      <c r="AE69" s="442" t="s">
        <v>449</v>
      </c>
    </row>
    <row r="70" customFormat="false" ht="15.75" hidden="false" customHeight="false" outlineLevel="0" collapsed="false">
      <c r="Q70" s="444" t="s">
        <v>314</v>
      </c>
      <c r="R70" s="444" t="s">
        <v>349</v>
      </c>
      <c r="S70" s="442" t="s">
        <v>727</v>
      </c>
      <c r="T70" s="442" t="s">
        <v>728</v>
      </c>
      <c r="U70" s="442" t="s">
        <v>505</v>
      </c>
      <c r="V70" s="442" t="n">
        <v>4100</v>
      </c>
      <c r="W70" s="442" t="s">
        <v>729</v>
      </c>
      <c r="X70" s="442" t="s">
        <v>361</v>
      </c>
      <c r="Y70" s="442" t="s">
        <v>354</v>
      </c>
      <c r="Z70" s="442" t="s">
        <v>321</v>
      </c>
      <c r="AA70" s="445" t="n">
        <v>45482</v>
      </c>
      <c r="AB70" s="442" t="n">
        <v>6.29</v>
      </c>
      <c r="AD70" s="442" t="s">
        <v>322</v>
      </c>
      <c r="AE70" s="442" t="s">
        <v>323</v>
      </c>
    </row>
    <row r="71" customFormat="false" ht="31.5" hidden="false" customHeight="false" outlineLevel="0" collapsed="false">
      <c r="Q71" s="444" t="s">
        <v>314</v>
      </c>
      <c r="R71" s="444" t="s">
        <v>396</v>
      </c>
      <c r="S71" s="442" t="s">
        <v>730</v>
      </c>
      <c r="T71" s="442" t="s">
        <v>731</v>
      </c>
      <c r="U71" s="442" t="s">
        <v>651</v>
      </c>
      <c r="V71" s="442" t="n">
        <v>1471</v>
      </c>
      <c r="X71" s="442" t="s">
        <v>732</v>
      </c>
      <c r="Y71" s="442" t="s">
        <v>400</v>
      </c>
      <c r="Z71" s="442" t="s">
        <v>321</v>
      </c>
      <c r="AA71" s="445" t="n">
        <v>45482</v>
      </c>
      <c r="AB71" s="442" t="n">
        <v>6.09</v>
      </c>
      <c r="AD71" s="442" t="s">
        <v>322</v>
      </c>
      <c r="AE71" s="442" t="s">
        <v>323</v>
      </c>
    </row>
    <row r="72" customFormat="false" ht="31.5" hidden="false" customHeight="false" outlineLevel="0" collapsed="false">
      <c r="Q72" s="444" t="s">
        <v>314</v>
      </c>
      <c r="R72" s="444" t="s">
        <v>315</v>
      </c>
      <c r="S72" s="442" t="s">
        <v>733</v>
      </c>
      <c r="T72" s="442" t="s">
        <v>734</v>
      </c>
      <c r="U72" s="442" t="s">
        <v>735</v>
      </c>
      <c r="V72" s="442" t="n">
        <v>1</v>
      </c>
      <c r="W72" s="442" t="s">
        <v>736</v>
      </c>
      <c r="X72" s="442" t="s">
        <v>319</v>
      </c>
      <c r="Y72" s="442" t="s">
        <v>320</v>
      </c>
      <c r="Z72" s="442" t="s">
        <v>321</v>
      </c>
      <c r="AA72" s="445" t="n">
        <v>45485</v>
      </c>
      <c r="AB72" s="442" t="n">
        <v>6.05</v>
      </c>
      <c r="AD72" s="442" t="s">
        <v>322</v>
      </c>
      <c r="AE72" s="442" t="s">
        <v>323</v>
      </c>
    </row>
    <row r="73" customFormat="false" ht="15.75" hidden="false" customHeight="false" outlineLevel="0" collapsed="false">
      <c r="Q73" s="444" t="s">
        <v>314</v>
      </c>
      <c r="R73" s="444" t="s">
        <v>543</v>
      </c>
      <c r="S73" s="442" t="s">
        <v>737</v>
      </c>
      <c r="T73" s="442" t="s">
        <v>738</v>
      </c>
      <c r="U73" s="442" t="s">
        <v>739</v>
      </c>
      <c r="V73" s="442" t="n">
        <v>780</v>
      </c>
      <c r="X73" s="442" t="s">
        <v>726</v>
      </c>
      <c r="Y73" s="442" t="s">
        <v>547</v>
      </c>
      <c r="Z73" s="442" t="s">
        <v>321</v>
      </c>
      <c r="AA73" s="445" t="n">
        <v>45482</v>
      </c>
      <c r="AB73" s="442" t="n">
        <v>6.33</v>
      </c>
      <c r="AD73" s="442" t="s">
        <v>322</v>
      </c>
      <c r="AE73" s="442" t="s">
        <v>392</v>
      </c>
    </row>
    <row r="74" customFormat="false" ht="15.75" hidden="false" customHeight="false" outlineLevel="0" collapsed="false">
      <c r="Q74" s="444" t="s">
        <v>314</v>
      </c>
      <c r="R74" s="444" t="s">
        <v>530</v>
      </c>
      <c r="S74" s="442" t="s">
        <v>740</v>
      </c>
      <c r="T74" s="442" t="s">
        <v>741</v>
      </c>
      <c r="U74" s="442" t="s">
        <v>742</v>
      </c>
      <c r="V74" s="442" t="n">
        <v>278</v>
      </c>
      <c r="X74" s="442" t="s">
        <v>353</v>
      </c>
      <c r="Y74" s="442" t="s">
        <v>534</v>
      </c>
      <c r="Z74" s="442" t="s">
        <v>321</v>
      </c>
      <c r="AA74" s="445" t="n">
        <v>45485</v>
      </c>
      <c r="AB74" s="442" t="n">
        <v>6.35</v>
      </c>
      <c r="AD74" s="442" t="s">
        <v>322</v>
      </c>
      <c r="AE74" s="442" t="s">
        <v>323</v>
      </c>
    </row>
    <row r="75" customFormat="false" ht="15.75" hidden="false" customHeight="false" outlineLevel="0" collapsed="false">
      <c r="Q75" s="444" t="s">
        <v>314</v>
      </c>
      <c r="R75" s="444" t="s">
        <v>349</v>
      </c>
      <c r="S75" s="442" t="s">
        <v>727</v>
      </c>
      <c r="T75" s="442" t="s">
        <v>743</v>
      </c>
      <c r="U75" s="442" t="s">
        <v>352</v>
      </c>
      <c r="V75" s="442" t="n">
        <v>2753</v>
      </c>
      <c r="X75" s="442" t="s">
        <v>361</v>
      </c>
      <c r="Y75" s="442" t="s">
        <v>354</v>
      </c>
      <c r="Z75" s="442" t="s">
        <v>321</v>
      </c>
      <c r="AA75" s="445" t="n">
        <v>45482</v>
      </c>
      <c r="AB75" s="442" t="n">
        <v>6.29</v>
      </c>
      <c r="AD75" s="442" t="s">
        <v>322</v>
      </c>
      <c r="AE75" s="442" t="s">
        <v>323</v>
      </c>
    </row>
    <row r="76" customFormat="false" ht="15.75" hidden="false" customHeight="false" outlineLevel="0" collapsed="false">
      <c r="Q76" s="444" t="s">
        <v>314</v>
      </c>
      <c r="R76" s="444" t="s">
        <v>543</v>
      </c>
      <c r="S76" s="442" t="s">
        <v>744</v>
      </c>
      <c r="T76" s="442" t="s">
        <v>745</v>
      </c>
      <c r="U76" s="442" t="s">
        <v>555</v>
      </c>
      <c r="V76" s="442" t="n">
        <v>2059</v>
      </c>
      <c r="W76" s="442" t="s">
        <v>729</v>
      </c>
      <c r="X76" s="442" t="s">
        <v>746</v>
      </c>
      <c r="Y76" s="442" t="s">
        <v>547</v>
      </c>
      <c r="Z76" s="442" t="s">
        <v>321</v>
      </c>
      <c r="AA76" s="445" t="n">
        <v>45482</v>
      </c>
      <c r="AB76" s="442" t="n">
        <v>6.88</v>
      </c>
      <c r="AD76" s="442" t="s">
        <v>322</v>
      </c>
      <c r="AE76" s="442" t="s">
        <v>449</v>
      </c>
    </row>
    <row r="77" customFormat="false" ht="15.75" hidden="false" customHeight="false" outlineLevel="0" collapsed="false">
      <c r="Q77" s="444" t="s">
        <v>314</v>
      </c>
      <c r="R77" s="444" t="s">
        <v>366</v>
      </c>
      <c r="S77" s="442" t="s">
        <v>747</v>
      </c>
      <c r="T77" s="442" t="s">
        <v>748</v>
      </c>
      <c r="U77" s="442" t="s">
        <v>378</v>
      </c>
      <c r="V77" s="442" t="n">
        <v>80</v>
      </c>
      <c r="W77" s="442" t="s">
        <v>729</v>
      </c>
      <c r="X77" s="442" t="s">
        <v>353</v>
      </c>
      <c r="Y77" s="442" t="s">
        <v>370</v>
      </c>
      <c r="Z77" s="442" t="s">
        <v>321</v>
      </c>
      <c r="AA77" s="445" t="n">
        <v>45481</v>
      </c>
      <c r="AB77" s="442" t="n">
        <v>6.09</v>
      </c>
      <c r="AD77" s="442" t="s">
        <v>322</v>
      </c>
      <c r="AE77" s="442" t="s">
        <v>449</v>
      </c>
    </row>
    <row r="78" customFormat="false" ht="15.75" hidden="false" customHeight="false" outlineLevel="0" collapsed="false">
      <c r="Q78" s="444" t="s">
        <v>314</v>
      </c>
      <c r="R78" s="444" t="s">
        <v>366</v>
      </c>
      <c r="S78" s="442" t="s">
        <v>684</v>
      </c>
      <c r="T78" s="442" t="s">
        <v>749</v>
      </c>
      <c r="U78" s="442" t="s">
        <v>750</v>
      </c>
      <c r="V78" s="442" t="n">
        <v>3680</v>
      </c>
      <c r="X78" s="442" t="s">
        <v>751</v>
      </c>
      <c r="Y78" s="442" t="s">
        <v>370</v>
      </c>
      <c r="Z78" s="442" t="s">
        <v>321</v>
      </c>
      <c r="AA78" s="445" t="n">
        <v>45481</v>
      </c>
      <c r="AB78" s="442" t="n">
        <v>5.88</v>
      </c>
      <c r="AD78" s="442" t="s">
        <v>322</v>
      </c>
      <c r="AE78" s="442" t="s">
        <v>425</v>
      </c>
    </row>
    <row r="79" customFormat="false" ht="15.75" hidden="false" customHeight="false" outlineLevel="0" collapsed="false">
      <c r="Q79" s="444" t="s">
        <v>314</v>
      </c>
      <c r="R79" s="444" t="s">
        <v>530</v>
      </c>
      <c r="S79" s="442" t="s">
        <v>752</v>
      </c>
      <c r="T79" s="442" t="s">
        <v>753</v>
      </c>
      <c r="U79" s="442" t="s">
        <v>539</v>
      </c>
      <c r="V79" s="442" t="n">
        <v>18</v>
      </c>
      <c r="W79" s="442" t="s">
        <v>754</v>
      </c>
      <c r="X79" s="442" t="s">
        <v>755</v>
      </c>
      <c r="Y79" s="442" t="s">
        <v>534</v>
      </c>
      <c r="Z79" s="442" t="s">
        <v>321</v>
      </c>
      <c r="AA79" s="445" t="n">
        <v>45485</v>
      </c>
      <c r="AB79" s="442" t="n">
        <v>6.39</v>
      </c>
      <c r="AD79" s="442" t="s">
        <v>322</v>
      </c>
      <c r="AE79" s="442" t="s">
        <v>636</v>
      </c>
    </row>
    <row r="80" customFormat="false" ht="15.75" hidden="false" customHeight="false" outlineLevel="0" collapsed="false">
      <c r="Q80" s="444" t="s">
        <v>314</v>
      </c>
      <c r="R80" s="444" t="s">
        <v>428</v>
      </c>
      <c r="S80" s="442" t="s">
        <v>679</v>
      </c>
      <c r="T80" s="442" t="s">
        <v>756</v>
      </c>
      <c r="U80" s="442" t="s">
        <v>452</v>
      </c>
      <c r="V80" s="442" t="n">
        <v>4</v>
      </c>
      <c r="W80" s="442" t="s">
        <v>757</v>
      </c>
      <c r="X80" s="442" t="s">
        <v>758</v>
      </c>
      <c r="Y80" s="442" t="s">
        <v>759</v>
      </c>
      <c r="Z80" s="442" t="s">
        <v>321</v>
      </c>
      <c r="AA80" s="445" t="n">
        <v>45481</v>
      </c>
      <c r="AB80" s="442" t="n">
        <v>5.69</v>
      </c>
      <c r="AD80" s="442" t="s">
        <v>322</v>
      </c>
      <c r="AE80" s="442" t="s">
        <v>392</v>
      </c>
    </row>
    <row r="81" customFormat="false" ht="15.75" hidden="false" customHeight="false" outlineLevel="0" collapsed="false">
      <c r="Q81" s="444" t="s">
        <v>314</v>
      </c>
      <c r="R81" s="444" t="s">
        <v>530</v>
      </c>
      <c r="S81" s="442" t="s">
        <v>760</v>
      </c>
      <c r="T81" s="442" t="s">
        <v>761</v>
      </c>
      <c r="U81" s="442" t="s">
        <v>762</v>
      </c>
      <c r="V81" s="442" t="n">
        <v>1378</v>
      </c>
      <c r="X81" s="442" t="s">
        <v>353</v>
      </c>
      <c r="Y81" s="442" t="s">
        <v>534</v>
      </c>
      <c r="Z81" s="442" t="s">
        <v>321</v>
      </c>
      <c r="AA81" s="445" t="n">
        <v>45485</v>
      </c>
      <c r="AB81" s="442" t="n">
        <v>6.32</v>
      </c>
      <c r="AD81" s="442" t="s">
        <v>322</v>
      </c>
      <c r="AE81" s="442" t="s">
        <v>449</v>
      </c>
    </row>
    <row r="82" customFormat="false" ht="31.5" hidden="false" customHeight="false" outlineLevel="0" collapsed="false">
      <c r="Q82" s="444" t="s">
        <v>314</v>
      </c>
      <c r="R82" s="444" t="s">
        <v>315</v>
      </c>
      <c r="S82" s="442" t="s">
        <v>763</v>
      </c>
      <c r="T82" s="442" t="s">
        <v>764</v>
      </c>
      <c r="U82" s="442" t="s">
        <v>765</v>
      </c>
      <c r="V82" s="442" t="n">
        <v>326</v>
      </c>
      <c r="W82" s="442" t="s">
        <v>766</v>
      </c>
      <c r="X82" s="442" t="s">
        <v>319</v>
      </c>
      <c r="Y82" s="442" t="s">
        <v>320</v>
      </c>
      <c r="Z82" s="442" t="s">
        <v>321</v>
      </c>
      <c r="AA82" s="445" t="n">
        <v>45485</v>
      </c>
      <c r="AB82" s="442" t="n">
        <v>6.39</v>
      </c>
      <c r="AD82" s="442" t="s">
        <v>322</v>
      </c>
      <c r="AE82" s="442" t="s">
        <v>636</v>
      </c>
    </row>
    <row r="83" customFormat="false" ht="15.75" hidden="false" customHeight="false" outlineLevel="0" collapsed="false">
      <c r="Q83" s="444" t="s">
        <v>314</v>
      </c>
      <c r="R83" s="444" t="s">
        <v>570</v>
      </c>
      <c r="S83" s="442" t="s">
        <v>632</v>
      </c>
      <c r="T83" s="442" t="s">
        <v>767</v>
      </c>
      <c r="U83" s="442" t="s">
        <v>768</v>
      </c>
      <c r="V83" s="442" t="s">
        <v>524</v>
      </c>
      <c r="X83" s="442" t="s">
        <v>769</v>
      </c>
      <c r="Y83" s="442" t="s">
        <v>770</v>
      </c>
      <c r="Z83" s="442" t="s">
        <v>321</v>
      </c>
      <c r="AA83" s="445" t="n">
        <v>45481</v>
      </c>
      <c r="AB83" s="442" t="n">
        <v>6.09</v>
      </c>
      <c r="AD83" s="442" t="s">
        <v>322</v>
      </c>
      <c r="AE83" s="442" t="s">
        <v>449</v>
      </c>
    </row>
    <row r="84" customFormat="false" ht="15.75" hidden="false" customHeight="false" outlineLevel="0" collapsed="false">
      <c r="Q84" s="444" t="s">
        <v>314</v>
      </c>
      <c r="R84" s="444" t="s">
        <v>349</v>
      </c>
      <c r="S84" s="442" t="s">
        <v>727</v>
      </c>
      <c r="T84" s="442" t="s">
        <v>771</v>
      </c>
      <c r="U84" s="442" t="s">
        <v>505</v>
      </c>
      <c r="V84" s="442" t="n">
        <v>1831</v>
      </c>
      <c r="W84" s="442" t="s">
        <v>362</v>
      </c>
      <c r="X84" s="442" t="s">
        <v>772</v>
      </c>
      <c r="Y84" s="442" t="s">
        <v>354</v>
      </c>
      <c r="Z84" s="442" t="s">
        <v>321</v>
      </c>
      <c r="AA84" s="445" t="n">
        <v>45482</v>
      </c>
      <c r="AB84" s="442" t="n">
        <v>6.29</v>
      </c>
      <c r="AD84" s="442" t="s">
        <v>322</v>
      </c>
      <c r="AE84" s="442" t="s">
        <v>323</v>
      </c>
    </row>
    <row r="85" customFormat="false" ht="15.75" hidden="false" customHeight="false" outlineLevel="0" collapsed="false">
      <c r="Q85" s="444" t="s">
        <v>314</v>
      </c>
      <c r="R85" s="444" t="s">
        <v>530</v>
      </c>
      <c r="S85" s="442" t="s">
        <v>773</v>
      </c>
      <c r="T85" s="442" t="s">
        <v>774</v>
      </c>
      <c r="U85" s="442" t="s">
        <v>775</v>
      </c>
      <c r="V85" s="442" t="n">
        <v>633</v>
      </c>
      <c r="X85" s="442" t="s">
        <v>353</v>
      </c>
      <c r="Y85" s="442" t="s">
        <v>534</v>
      </c>
      <c r="Z85" s="442" t="s">
        <v>321</v>
      </c>
      <c r="AA85" s="445" t="n">
        <v>45485</v>
      </c>
      <c r="AB85" s="442" t="n">
        <v>6.39</v>
      </c>
      <c r="AD85" s="442" t="s">
        <v>322</v>
      </c>
      <c r="AE85" s="442" t="s">
        <v>449</v>
      </c>
    </row>
    <row r="86" customFormat="false" ht="15.75" hidden="false" customHeight="false" outlineLevel="0" collapsed="false">
      <c r="Q86" s="444" t="s">
        <v>314</v>
      </c>
      <c r="R86" s="444" t="s">
        <v>366</v>
      </c>
      <c r="S86" s="442" t="s">
        <v>776</v>
      </c>
      <c r="T86" s="442" t="s">
        <v>777</v>
      </c>
      <c r="U86" s="442" t="s">
        <v>778</v>
      </c>
      <c r="V86" s="442" t="n">
        <v>350</v>
      </c>
      <c r="W86" s="442" t="s">
        <v>779</v>
      </c>
      <c r="X86" s="442" t="s">
        <v>780</v>
      </c>
      <c r="Y86" s="442" t="s">
        <v>370</v>
      </c>
      <c r="Z86" s="442" t="s">
        <v>321</v>
      </c>
      <c r="AA86" s="445" t="n">
        <v>45481</v>
      </c>
      <c r="AB86" s="442" t="n">
        <v>5.8</v>
      </c>
      <c r="AD86" s="442" t="s">
        <v>322</v>
      </c>
      <c r="AE86" s="442" t="s">
        <v>323</v>
      </c>
    </row>
    <row r="87" customFormat="false" ht="31.5" hidden="false" customHeight="false" outlineLevel="0" collapsed="false">
      <c r="Q87" s="444" t="s">
        <v>314</v>
      </c>
      <c r="R87" s="444" t="s">
        <v>643</v>
      </c>
      <c r="S87" s="442" t="s">
        <v>781</v>
      </c>
      <c r="T87" s="442" t="s">
        <v>782</v>
      </c>
      <c r="U87" s="442" t="s">
        <v>439</v>
      </c>
      <c r="V87" s="442" t="n">
        <v>4</v>
      </c>
      <c r="W87" s="442" t="s">
        <v>783</v>
      </c>
      <c r="X87" s="442" t="s">
        <v>784</v>
      </c>
      <c r="Y87" s="442" t="s">
        <v>648</v>
      </c>
      <c r="Z87" s="442" t="s">
        <v>321</v>
      </c>
      <c r="AA87" s="445" t="n">
        <v>45482</v>
      </c>
      <c r="AB87" s="442" t="n">
        <v>5.68</v>
      </c>
      <c r="AD87" s="442" t="s">
        <v>322</v>
      </c>
      <c r="AE87" s="442" t="s">
        <v>392</v>
      </c>
    </row>
    <row r="88" customFormat="false" ht="15.75" hidden="false" customHeight="false" outlineLevel="0" collapsed="false">
      <c r="Q88" s="444" t="s">
        <v>314</v>
      </c>
      <c r="R88" s="444" t="s">
        <v>570</v>
      </c>
      <c r="S88" s="442" t="s">
        <v>785</v>
      </c>
      <c r="T88" s="442" t="s">
        <v>786</v>
      </c>
      <c r="U88" s="442" t="s">
        <v>600</v>
      </c>
      <c r="V88" s="442" t="s">
        <v>524</v>
      </c>
      <c r="W88" s="442" t="s">
        <v>787</v>
      </c>
      <c r="X88" s="442" t="s">
        <v>602</v>
      </c>
      <c r="Y88" s="442" t="s">
        <v>603</v>
      </c>
      <c r="Z88" s="442" t="s">
        <v>321</v>
      </c>
      <c r="AA88" s="445" t="n">
        <v>45481</v>
      </c>
      <c r="AB88" s="442" t="n">
        <v>5.88</v>
      </c>
      <c r="AD88" s="442" t="s">
        <v>322</v>
      </c>
      <c r="AE88" s="442" t="s">
        <v>323</v>
      </c>
    </row>
    <row r="89" customFormat="false" ht="15.75" hidden="false" customHeight="false" outlineLevel="0" collapsed="false">
      <c r="Q89" s="444" t="s">
        <v>314</v>
      </c>
      <c r="R89" s="444" t="s">
        <v>530</v>
      </c>
      <c r="S89" s="442" t="s">
        <v>788</v>
      </c>
      <c r="T89" s="442" t="s">
        <v>789</v>
      </c>
      <c r="U89" s="442" t="s">
        <v>790</v>
      </c>
      <c r="V89" s="442" t="n">
        <v>180</v>
      </c>
      <c r="W89" s="442" t="s">
        <v>791</v>
      </c>
      <c r="X89" s="442" t="s">
        <v>353</v>
      </c>
      <c r="Y89" s="442" t="s">
        <v>534</v>
      </c>
      <c r="Z89" s="442" t="s">
        <v>321</v>
      </c>
      <c r="AA89" s="445" t="n">
        <v>45485</v>
      </c>
      <c r="AB89" s="442" t="n">
        <v>6.39</v>
      </c>
      <c r="AD89" s="442" t="s">
        <v>322</v>
      </c>
      <c r="AE89" s="442" t="s">
        <v>449</v>
      </c>
    </row>
    <row r="90" customFormat="false" ht="31.5" hidden="false" customHeight="false" outlineLevel="0" collapsed="false">
      <c r="Q90" s="444" t="s">
        <v>314</v>
      </c>
      <c r="R90" s="444" t="s">
        <v>396</v>
      </c>
      <c r="S90" s="442" t="s">
        <v>792</v>
      </c>
      <c r="T90" s="442" t="s">
        <v>793</v>
      </c>
      <c r="U90" s="442" t="s">
        <v>794</v>
      </c>
      <c r="V90" s="442" t="n">
        <v>1</v>
      </c>
      <c r="W90" s="442" t="s">
        <v>795</v>
      </c>
      <c r="X90" s="442" t="s">
        <v>796</v>
      </c>
      <c r="Y90" s="442" t="s">
        <v>400</v>
      </c>
      <c r="Z90" s="442" t="s">
        <v>321</v>
      </c>
      <c r="AA90" s="445" t="n">
        <v>45482</v>
      </c>
      <c r="AB90" s="442" t="n">
        <v>5.59</v>
      </c>
      <c r="AD90" s="442" t="s">
        <v>322</v>
      </c>
      <c r="AE90" s="442" t="s">
        <v>323</v>
      </c>
    </row>
    <row r="91" customFormat="false" ht="31.5" hidden="false" customHeight="false" outlineLevel="0" collapsed="false">
      <c r="Q91" s="444" t="s">
        <v>314</v>
      </c>
      <c r="R91" s="444" t="s">
        <v>315</v>
      </c>
      <c r="S91" s="442" t="s">
        <v>797</v>
      </c>
      <c r="T91" s="442" t="s">
        <v>798</v>
      </c>
      <c r="U91" s="442" t="s">
        <v>799</v>
      </c>
      <c r="V91" s="442" t="n">
        <v>100</v>
      </c>
      <c r="X91" s="442" t="s">
        <v>353</v>
      </c>
      <c r="Y91" s="442" t="s">
        <v>320</v>
      </c>
      <c r="Z91" s="442" t="s">
        <v>321</v>
      </c>
      <c r="AA91" s="445" t="n">
        <v>45485</v>
      </c>
      <c r="AB91" s="442" t="n">
        <v>5.95</v>
      </c>
      <c r="AD91" s="442" t="s">
        <v>322</v>
      </c>
      <c r="AE91" s="442" t="s">
        <v>323</v>
      </c>
    </row>
    <row r="92" customFormat="false" ht="15.75" hidden="false" customHeight="false" outlineLevel="0" collapsed="false">
      <c r="Q92" s="444" t="s">
        <v>314</v>
      </c>
      <c r="R92" s="444" t="s">
        <v>349</v>
      </c>
      <c r="S92" s="442" t="s">
        <v>800</v>
      </c>
      <c r="T92" s="442" t="s">
        <v>801</v>
      </c>
      <c r="U92" s="442" t="s">
        <v>505</v>
      </c>
      <c r="V92" s="442" t="n">
        <v>4520</v>
      </c>
      <c r="X92" s="442" t="s">
        <v>361</v>
      </c>
      <c r="Y92" s="442" t="s">
        <v>354</v>
      </c>
      <c r="Z92" s="442" t="s">
        <v>321</v>
      </c>
      <c r="AA92" s="445" t="n">
        <v>45482</v>
      </c>
      <c r="AB92" s="442" t="n">
        <v>6.28</v>
      </c>
      <c r="AD92" s="442" t="s">
        <v>322</v>
      </c>
      <c r="AE92" s="442" t="s">
        <v>323</v>
      </c>
    </row>
    <row r="93" customFormat="false" ht="15.75" hidden="false" customHeight="false" outlineLevel="0" collapsed="false">
      <c r="Q93" s="444" t="s">
        <v>314</v>
      </c>
      <c r="R93" s="444" t="s">
        <v>530</v>
      </c>
      <c r="S93" s="442" t="s">
        <v>802</v>
      </c>
      <c r="T93" s="442" t="s">
        <v>803</v>
      </c>
      <c r="U93" s="442" t="s">
        <v>804</v>
      </c>
      <c r="V93" s="442" t="n">
        <v>1</v>
      </c>
      <c r="W93" s="442" t="s">
        <v>805</v>
      </c>
      <c r="X93" s="442" t="s">
        <v>806</v>
      </c>
      <c r="Y93" s="442" t="s">
        <v>534</v>
      </c>
      <c r="Z93" s="442" t="s">
        <v>321</v>
      </c>
      <c r="AA93" s="445" t="n">
        <v>45485</v>
      </c>
      <c r="AB93" s="442" t="n">
        <v>6.39</v>
      </c>
      <c r="AD93" s="442" t="s">
        <v>322</v>
      </c>
      <c r="AE93" s="442" t="s">
        <v>392</v>
      </c>
    </row>
    <row r="94" customFormat="false" ht="15.75" hidden="false" customHeight="false" outlineLevel="0" collapsed="false">
      <c r="Q94" s="444" t="s">
        <v>314</v>
      </c>
      <c r="R94" s="444" t="s">
        <v>570</v>
      </c>
      <c r="S94" s="442" t="s">
        <v>571</v>
      </c>
      <c r="T94" s="442" t="s">
        <v>807</v>
      </c>
      <c r="U94" s="442" t="s">
        <v>600</v>
      </c>
      <c r="V94" s="442" t="n">
        <v>25</v>
      </c>
      <c r="X94" s="442" t="s">
        <v>808</v>
      </c>
      <c r="Y94" s="442" t="s">
        <v>809</v>
      </c>
      <c r="Z94" s="442" t="s">
        <v>321</v>
      </c>
      <c r="AA94" s="445" t="n">
        <v>45481</v>
      </c>
      <c r="AB94" s="442" t="n">
        <v>5.63</v>
      </c>
      <c r="AD94" s="442" t="s">
        <v>322</v>
      </c>
      <c r="AE94" s="442" t="s">
        <v>323</v>
      </c>
    </row>
    <row r="95" customFormat="false" ht="31.5" hidden="false" customHeight="false" outlineLevel="0" collapsed="false">
      <c r="Q95" s="444" t="s">
        <v>314</v>
      </c>
      <c r="R95" s="444" t="s">
        <v>643</v>
      </c>
      <c r="S95" s="442" t="s">
        <v>810</v>
      </c>
      <c r="T95" s="442" t="s">
        <v>811</v>
      </c>
      <c r="U95" s="442" t="s">
        <v>812</v>
      </c>
      <c r="V95" s="442" t="s">
        <v>343</v>
      </c>
      <c r="X95" s="442" t="s">
        <v>813</v>
      </c>
      <c r="Y95" s="442" t="s">
        <v>648</v>
      </c>
      <c r="Z95" s="442" t="s">
        <v>321</v>
      </c>
      <c r="AA95" s="445" t="n">
        <v>45482</v>
      </c>
      <c r="AB95" s="442" t="n">
        <v>5.68</v>
      </c>
      <c r="AD95" s="442" t="s">
        <v>322</v>
      </c>
      <c r="AE95" s="442" t="s">
        <v>323</v>
      </c>
    </row>
    <row r="96" customFormat="false" ht="31.5" hidden="false" customHeight="false" outlineLevel="0" collapsed="false">
      <c r="Q96" s="444" t="s">
        <v>314</v>
      </c>
      <c r="R96" s="444" t="s">
        <v>643</v>
      </c>
      <c r="S96" s="442" t="s">
        <v>679</v>
      </c>
      <c r="T96" s="442" t="s">
        <v>814</v>
      </c>
      <c r="U96" s="442" t="s">
        <v>663</v>
      </c>
      <c r="V96" s="442" t="n">
        <v>1999</v>
      </c>
      <c r="X96" s="442" t="s">
        <v>815</v>
      </c>
      <c r="Y96" s="442" t="s">
        <v>648</v>
      </c>
      <c r="Z96" s="442" t="s">
        <v>321</v>
      </c>
      <c r="AA96" s="445" t="n">
        <v>45483</v>
      </c>
      <c r="AB96" s="442" t="n">
        <v>5.89</v>
      </c>
      <c r="AD96" s="442" t="s">
        <v>322</v>
      </c>
      <c r="AE96" s="442" t="s">
        <v>392</v>
      </c>
    </row>
    <row r="97" customFormat="false" ht="31.5" hidden="false" customHeight="false" outlineLevel="0" collapsed="false">
      <c r="Q97" s="444" t="s">
        <v>314</v>
      </c>
      <c r="R97" s="444" t="s">
        <v>396</v>
      </c>
      <c r="S97" s="442" t="s">
        <v>816</v>
      </c>
      <c r="T97" s="442" t="s">
        <v>817</v>
      </c>
      <c r="U97" s="442" t="s">
        <v>818</v>
      </c>
      <c r="V97" s="442" t="n">
        <v>12</v>
      </c>
      <c r="W97" s="442" t="s">
        <v>819</v>
      </c>
      <c r="X97" s="442" t="s">
        <v>796</v>
      </c>
      <c r="Y97" s="442" t="s">
        <v>400</v>
      </c>
      <c r="Z97" s="442" t="s">
        <v>321</v>
      </c>
      <c r="AA97" s="445" t="n">
        <v>45482</v>
      </c>
      <c r="AB97" s="442" t="n">
        <v>5.59</v>
      </c>
      <c r="AD97" s="442" t="s">
        <v>322</v>
      </c>
      <c r="AE97" s="442" t="s">
        <v>323</v>
      </c>
    </row>
    <row r="98" customFormat="false" ht="31.5" hidden="false" customHeight="false" outlineLevel="0" collapsed="false">
      <c r="Q98" s="444" t="s">
        <v>314</v>
      </c>
      <c r="R98" s="444" t="s">
        <v>643</v>
      </c>
      <c r="S98" s="442" t="s">
        <v>679</v>
      </c>
      <c r="T98" s="442" t="s">
        <v>820</v>
      </c>
      <c r="U98" s="442" t="s">
        <v>821</v>
      </c>
      <c r="V98" s="442" t="n">
        <v>1</v>
      </c>
      <c r="W98" s="442" t="s">
        <v>822</v>
      </c>
      <c r="X98" s="442" t="s">
        <v>784</v>
      </c>
      <c r="Y98" s="442" t="s">
        <v>648</v>
      </c>
      <c r="Z98" s="442" t="s">
        <v>321</v>
      </c>
      <c r="AA98" s="445" t="n">
        <v>45483</v>
      </c>
      <c r="AB98" s="442" t="n">
        <v>5.89</v>
      </c>
      <c r="AD98" s="442" t="s">
        <v>322</v>
      </c>
      <c r="AE98" s="442" t="s">
        <v>392</v>
      </c>
    </row>
    <row r="99" customFormat="false" ht="31.5" hidden="false" customHeight="false" outlineLevel="0" collapsed="false">
      <c r="Q99" s="444" t="s">
        <v>314</v>
      </c>
      <c r="R99" s="444" t="s">
        <v>643</v>
      </c>
      <c r="S99" s="442" t="s">
        <v>823</v>
      </c>
      <c r="T99" s="442" t="s">
        <v>824</v>
      </c>
      <c r="U99" s="442" t="s">
        <v>825</v>
      </c>
      <c r="V99" s="442" t="n">
        <v>11</v>
      </c>
      <c r="W99" s="442" t="s">
        <v>826</v>
      </c>
      <c r="X99" s="442" t="s">
        <v>695</v>
      </c>
      <c r="Y99" s="442" t="s">
        <v>648</v>
      </c>
      <c r="Z99" s="442" t="s">
        <v>321</v>
      </c>
      <c r="AA99" s="445" t="n">
        <v>45482</v>
      </c>
      <c r="AB99" s="442" t="n">
        <v>5.68</v>
      </c>
      <c r="AD99" s="442" t="s">
        <v>322</v>
      </c>
      <c r="AE99" s="442" t="s">
        <v>392</v>
      </c>
    </row>
    <row r="100" customFormat="false" ht="31.5" hidden="false" customHeight="false" outlineLevel="0" collapsed="false">
      <c r="Q100" s="444" t="s">
        <v>314</v>
      </c>
      <c r="R100" s="444" t="s">
        <v>396</v>
      </c>
      <c r="S100" s="442" t="s">
        <v>827</v>
      </c>
      <c r="T100" s="442" t="s">
        <v>828</v>
      </c>
      <c r="U100" s="442" t="s">
        <v>794</v>
      </c>
      <c r="V100" s="442" t="n">
        <v>1900</v>
      </c>
      <c r="W100" s="442" t="s">
        <v>829</v>
      </c>
      <c r="X100" s="442" t="s">
        <v>796</v>
      </c>
      <c r="Y100" s="442" t="s">
        <v>400</v>
      </c>
      <c r="Z100" s="442" t="s">
        <v>321</v>
      </c>
      <c r="AA100" s="445" t="n">
        <v>45482</v>
      </c>
      <c r="AB100" s="442" t="n">
        <v>6.29</v>
      </c>
      <c r="AD100" s="442" t="s">
        <v>322</v>
      </c>
      <c r="AE100" s="442" t="s">
        <v>707</v>
      </c>
    </row>
    <row r="101" customFormat="false" ht="31.5" hidden="false" customHeight="false" outlineLevel="0" collapsed="false">
      <c r="Q101" s="444" t="s">
        <v>314</v>
      </c>
      <c r="R101" s="444" t="s">
        <v>643</v>
      </c>
      <c r="S101" s="442" t="s">
        <v>679</v>
      </c>
      <c r="T101" s="442" t="s">
        <v>830</v>
      </c>
      <c r="U101" s="442" t="s">
        <v>831</v>
      </c>
      <c r="V101" s="442" t="n">
        <v>7</v>
      </c>
      <c r="X101" s="442" t="s">
        <v>832</v>
      </c>
      <c r="Y101" s="442" t="s">
        <v>648</v>
      </c>
      <c r="Z101" s="442" t="s">
        <v>321</v>
      </c>
      <c r="AA101" s="445" t="n">
        <v>45482</v>
      </c>
      <c r="AB101" s="442" t="n">
        <v>5.69</v>
      </c>
      <c r="AD101" s="442" t="s">
        <v>322</v>
      </c>
      <c r="AE101" s="442" t="s">
        <v>449</v>
      </c>
    </row>
    <row r="102" customFormat="false" ht="31.5" hidden="false" customHeight="false" outlineLevel="0" collapsed="false">
      <c r="Q102" s="444" t="s">
        <v>314</v>
      </c>
      <c r="R102" s="444" t="s">
        <v>396</v>
      </c>
      <c r="S102" s="442" t="s">
        <v>833</v>
      </c>
      <c r="T102" s="442" t="s">
        <v>834</v>
      </c>
      <c r="U102" s="442" t="s">
        <v>835</v>
      </c>
      <c r="V102" s="442" t="n">
        <v>2001</v>
      </c>
      <c r="X102" s="442" t="s">
        <v>836</v>
      </c>
      <c r="Y102" s="442" t="s">
        <v>400</v>
      </c>
      <c r="Z102" s="442" t="s">
        <v>321</v>
      </c>
      <c r="AA102" s="445" t="n">
        <v>45482</v>
      </c>
      <c r="AB102" s="442" t="n">
        <v>6.09</v>
      </c>
      <c r="AD102" s="442" t="s">
        <v>322</v>
      </c>
      <c r="AE102" s="442" t="s">
        <v>323</v>
      </c>
    </row>
    <row r="103" customFormat="false" ht="31.5" hidden="false" customHeight="false" outlineLevel="0" collapsed="false">
      <c r="Q103" s="444" t="s">
        <v>314</v>
      </c>
      <c r="R103" s="444" t="s">
        <v>396</v>
      </c>
      <c r="S103" s="442" t="s">
        <v>837</v>
      </c>
      <c r="T103" s="442" t="s">
        <v>838</v>
      </c>
      <c r="U103" s="442" t="s">
        <v>399</v>
      </c>
      <c r="V103" s="442" t="n">
        <v>60</v>
      </c>
      <c r="X103" s="442" t="s">
        <v>353</v>
      </c>
      <c r="Y103" s="442" t="s">
        <v>400</v>
      </c>
      <c r="Z103" s="442" t="s">
        <v>321</v>
      </c>
      <c r="AA103" s="445" t="n">
        <v>45482</v>
      </c>
      <c r="AB103" s="442" t="n">
        <v>6.29</v>
      </c>
      <c r="AD103" s="442" t="s">
        <v>322</v>
      </c>
      <c r="AE103" s="442" t="s">
        <v>392</v>
      </c>
    </row>
    <row r="104" customFormat="false" ht="31.5" hidden="false" customHeight="false" outlineLevel="0" collapsed="false">
      <c r="Q104" s="444" t="s">
        <v>314</v>
      </c>
      <c r="R104" s="444" t="s">
        <v>396</v>
      </c>
      <c r="S104" s="442" t="s">
        <v>839</v>
      </c>
      <c r="T104" s="442" t="s">
        <v>840</v>
      </c>
      <c r="U104" s="442" t="s">
        <v>794</v>
      </c>
      <c r="V104" s="442" t="n">
        <v>4</v>
      </c>
      <c r="X104" s="442" t="s">
        <v>353</v>
      </c>
      <c r="Y104" s="442" t="s">
        <v>400</v>
      </c>
      <c r="Z104" s="442" t="s">
        <v>321</v>
      </c>
      <c r="AA104" s="445" t="n">
        <v>45482</v>
      </c>
      <c r="AB104" s="442" t="n">
        <v>6.09</v>
      </c>
      <c r="AD104" s="442" t="s">
        <v>322</v>
      </c>
      <c r="AE104" s="442" t="s">
        <v>841</v>
      </c>
    </row>
    <row r="105" customFormat="false" ht="15.75" hidden="false" customHeight="false" outlineLevel="0" collapsed="false">
      <c r="Q105" s="444" t="s">
        <v>314</v>
      </c>
      <c r="R105" s="444" t="s">
        <v>349</v>
      </c>
      <c r="S105" s="442" t="s">
        <v>842</v>
      </c>
      <c r="T105" s="442" t="s">
        <v>843</v>
      </c>
      <c r="U105" s="442" t="s">
        <v>844</v>
      </c>
      <c r="V105" s="442" t="n">
        <v>5900</v>
      </c>
      <c r="X105" s="442" t="s">
        <v>361</v>
      </c>
      <c r="Y105" s="442" t="s">
        <v>354</v>
      </c>
      <c r="Z105" s="442" t="s">
        <v>321</v>
      </c>
      <c r="AA105" s="445" t="n">
        <v>45482</v>
      </c>
      <c r="AB105" s="442" t="n">
        <v>6.28</v>
      </c>
      <c r="AD105" s="442" t="s">
        <v>322</v>
      </c>
      <c r="AE105" s="442" t="s">
        <v>323</v>
      </c>
    </row>
    <row r="106" customFormat="false" ht="15.75" hidden="false" customHeight="false" outlineLevel="0" collapsed="false">
      <c r="Q106" s="444" t="s">
        <v>314</v>
      </c>
      <c r="R106" s="444" t="s">
        <v>349</v>
      </c>
      <c r="S106" s="442" t="s">
        <v>727</v>
      </c>
      <c r="T106" s="442" t="s">
        <v>845</v>
      </c>
      <c r="U106" s="442" t="s">
        <v>846</v>
      </c>
      <c r="V106" s="442" t="n">
        <v>2918</v>
      </c>
      <c r="X106" s="442" t="s">
        <v>353</v>
      </c>
      <c r="Y106" s="442" t="s">
        <v>354</v>
      </c>
      <c r="Z106" s="442" t="s">
        <v>321</v>
      </c>
      <c r="AA106" s="445" t="n">
        <v>45482</v>
      </c>
      <c r="AB106" s="442" t="n">
        <v>6.29</v>
      </c>
      <c r="AD106" s="442" t="s">
        <v>322</v>
      </c>
      <c r="AE106" s="442" t="s">
        <v>323</v>
      </c>
    </row>
    <row r="107" customFormat="false" ht="31.5" hidden="false" customHeight="false" outlineLevel="0" collapsed="false">
      <c r="Q107" s="444" t="s">
        <v>314</v>
      </c>
      <c r="R107" s="444" t="s">
        <v>643</v>
      </c>
      <c r="S107" s="442" t="s">
        <v>679</v>
      </c>
      <c r="T107" s="442" t="s">
        <v>847</v>
      </c>
      <c r="U107" s="442" t="s">
        <v>848</v>
      </c>
      <c r="V107" s="442" t="n">
        <v>2013</v>
      </c>
      <c r="X107" s="442" t="s">
        <v>849</v>
      </c>
      <c r="Y107" s="442" t="s">
        <v>648</v>
      </c>
      <c r="Z107" s="442" t="s">
        <v>321</v>
      </c>
      <c r="AA107" s="445" t="n">
        <v>45482</v>
      </c>
      <c r="AB107" s="442" t="n">
        <v>5.69</v>
      </c>
      <c r="AD107" s="442" t="s">
        <v>322</v>
      </c>
      <c r="AE107" s="442" t="s">
        <v>392</v>
      </c>
    </row>
    <row r="108" customFormat="false" ht="31.5" hidden="false" customHeight="false" outlineLevel="0" collapsed="false">
      <c r="Q108" s="444" t="s">
        <v>314</v>
      </c>
      <c r="R108" s="444" t="s">
        <v>396</v>
      </c>
      <c r="S108" s="442" t="s">
        <v>850</v>
      </c>
      <c r="T108" s="442" t="s">
        <v>851</v>
      </c>
      <c r="U108" s="442" t="s">
        <v>852</v>
      </c>
      <c r="V108" s="442" t="n">
        <v>1541</v>
      </c>
      <c r="X108" s="442" t="s">
        <v>796</v>
      </c>
      <c r="Y108" s="442" t="s">
        <v>400</v>
      </c>
      <c r="Z108" s="442" t="s">
        <v>321</v>
      </c>
      <c r="AA108" s="445" t="n">
        <v>45482</v>
      </c>
      <c r="AB108" s="442" t="n">
        <v>6.09</v>
      </c>
      <c r="AD108" s="442" t="s">
        <v>322</v>
      </c>
      <c r="AE108" s="442" t="s">
        <v>384</v>
      </c>
    </row>
    <row r="109" customFormat="false" ht="15.75" hidden="false" customHeight="false" outlineLevel="0" collapsed="false">
      <c r="Q109" s="444" t="s">
        <v>314</v>
      </c>
      <c r="R109" s="444" t="s">
        <v>428</v>
      </c>
      <c r="S109" s="442" t="s">
        <v>853</v>
      </c>
      <c r="T109" s="442" t="s">
        <v>854</v>
      </c>
      <c r="U109" s="442" t="s">
        <v>855</v>
      </c>
      <c r="V109" s="442" t="n">
        <v>184</v>
      </c>
      <c r="X109" s="442" t="s">
        <v>856</v>
      </c>
      <c r="Y109" s="442" t="s">
        <v>857</v>
      </c>
      <c r="Z109" s="442" t="s">
        <v>321</v>
      </c>
      <c r="AA109" s="445" t="n">
        <v>45485</v>
      </c>
      <c r="AB109" s="442" t="n">
        <v>5.69</v>
      </c>
      <c r="AD109" s="442" t="s">
        <v>322</v>
      </c>
      <c r="AE109" s="442" t="s">
        <v>323</v>
      </c>
    </row>
    <row r="3002" customFormat="false" ht="15.75" hidden="false" customHeight="false" outlineLevel="0" collapsed="false">
      <c r="AB3002" s="442" t="n">
        <f aca="false">AVERAGE(AB3:AB3001)</f>
        <v>6.04672897196262</v>
      </c>
    </row>
  </sheetData>
  <mergeCells count="5">
    <mergeCell ref="D4:E4"/>
    <mergeCell ref="G4:H4"/>
    <mergeCell ref="D5:E5"/>
    <mergeCell ref="K37:M37"/>
    <mergeCell ref="K43:M43"/>
  </mergeCells>
  <hyperlinks>
    <hyperlink ref="S1" r:id="rId1" display="https://www.gov.br/anp/pt-br/assuntos/precos-e-defesa-da-concorrencia/precos/levantamento-de-precos-de-combustiveis-ultimas-semanas-pesquisadas"/>
  </hyperlinks>
  <printOptions headings="false" gridLines="false" gridLinesSet="true" horizontalCentered="false" verticalCentered="false"/>
  <pageMargins left="0.511805555555556" right="0.511805555555556" top="0.648611111111111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AE438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0" zoomScalePageLayoutView="85" workbookViewId="0">
      <selection pane="topLeft" activeCell="I48" activeCellId="0" sqref="I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2" width="1.56"/>
    <col collapsed="false" customWidth="true" hidden="false" outlineLevel="0" max="2" min="2" style="443" width="19.14"/>
    <col collapsed="false" customWidth="true" hidden="false" outlineLevel="0" max="3" min="3" style="443" width="11.28"/>
    <col collapsed="false" customWidth="true" hidden="false" outlineLevel="0" max="4" min="4" style="443" width="15.13"/>
    <col collapsed="false" customWidth="true" hidden="false" outlineLevel="0" max="5" min="5" style="443" width="65.7"/>
    <col collapsed="false" customWidth="false" hidden="false" outlineLevel="0" max="6" min="6" style="443" width="9.14"/>
    <col collapsed="false" customWidth="true" hidden="false" outlineLevel="0" max="7" min="7" style="443" width="15.85"/>
    <col collapsed="false" customWidth="true" hidden="false" outlineLevel="0" max="8" min="8" style="443" width="16.7"/>
    <col collapsed="false" customWidth="true" hidden="false" outlineLevel="0" max="9" min="9" style="443" width="14.7"/>
    <col collapsed="false" customWidth="true" hidden="false" outlineLevel="0" max="10" min="10" style="442" width="3.42"/>
    <col collapsed="false" customWidth="true" hidden="false" outlineLevel="0" max="11" min="11" style="442" width="11.99"/>
    <col collapsed="false" customWidth="true" hidden="false" outlineLevel="0" max="12" min="12" style="442" width="20.7"/>
    <col collapsed="false" customWidth="true" hidden="false" outlineLevel="0" max="13" min="13" style="442" width="18.28"/>
    <col collapsed="false" customWidth="true" hidden="false" outlineLevel="0" max="14" min="14" style="442" width="10.28"/>
    <col collapsed="false" customWidth="true" hidden="false" outlineLevel="0" max="15" min="15" style="442" width="4.41"/>
    <col collapsed="false" customWidth="false" hidden="false" outlineLevel="0" max="16" min="16" style="444" width="9.14"/>
    <col collapsed="false" customWidth="true" hidden="false" outlineLevel="0" max="17" min="17" style="444" width="4.14"/>
    <col collapsed="false" customWidth="true" hidden="false" outlineLevel="0" max="18" min="18" style="444" width="18.28"/>
    <col collapsed="false" customWidth="true" hidden="false" outlineLevel="0" max="19" min="19" style="442" width="75.14"/>
    <col collapsed="false" customWidth="false" hidden="false" outlineLevel="0" max="26" min="20" style="442" width="9.14"/>
    <col collapsed="false" customWidth="true" hidden="false" outlineLevel="0" max="27" min="27" style="445" width="10.28"/>
    <col collapsed="false" customWidth="false" hidden="false" outlineLevel="0" max="257" min="28" style="442" width="9.14"/>
  </cols>
  <sheetData>
    <row r="1" customFormat="false" ht="15.75" hidden="false" customHeight="false" outlineLevel="0" collapsed="false">
      <c r="Q1" s="446" t="s">
        <v>858</v>
      </c>
      <c r="R1" s="447"/>
      <c r="S1" s="449" t="s">
        <v>297</v>
      </c>
      <c r="T1" s="449"/>
      <c r="U1" s="449"/>
      <c r="V1" s="449"/>
      <c r="W1" s="449"/>
      <c r="X1" s="449"/>
      <c r="Y1" s="449"/>
      <c r="Z1" s="449"/>
      <c r="AA1" s="450"/>
      <c r="AB1" s="449"/>
      <c r="AC1" s="449"/>
      <c r="AD1" s="451"/>
    </row>
    <row r="2" s="452" customFormat="true" ht="15.75" hidden="false" customHeight="false" outlineLevel="0" collapsed="false">
      <c r="B2" s="453" t="s">
        <v>298</v>
      </c>
      <c r="C2" s="453"/>
      <c r="D2" s="453"/>
      <c r="E2" s="453"/>
      <c r="F2" s="454"/>
      <c r="G2" s="454"/>
      <c r="H2" s="454"/>
      <c r="I2" s="455"/>
      <c r="P2" s="456"/>
      <c r="Q2" s="0" t="s">
        <v>859</v>
      </c>
      <c r="R2" s="0" t="s">
        <v>300</v>
      </c>
      <c r="S2" s="0" t="s">
        <v>301</v>
      </c>
      <c r="T2" s="0" t="s">
        <v>302</v>
      </c>
      <c r="U2" s="0" t="s">
        <v>303</v>
      </c>
      <c r="V2" s="0" t="s">
        <v>304</v>
      </c>
      <c r="W2" s="0" t="s">
        <v>305</v>
      </c>
      <c r="X2" s="0" t="s">
        <v>306</v>
      </c>
      <c r="Y2" s="0" t="s">
        <v>307</v>
      </c>
      <c r="Z2" s="0" t="s">
        <v>308</v>
      </c>
      <c r="AA2" s="0" t="s">
        <v>309</v>
      </c>
      <c r="AB2" s="0" t="s">
        <v>310</v>
      </c>
      <c r="AC2" s="0" t="s">
        <v>311</v>
      </c>
      <c r="AD2" s="0" t="s">
        <v>312</v>
      </c>
      <c r="AE2" s="0" t="s">
        <v>313</v>
      </c>
    </row>
    <row r="3" s="452" customFormat="true" ht="16.5" hidden="false" customHeight="false" outlineLevel="0" collapsed="false">
      <c r="B3" s="457"/>
      <c r="C3" s="453"/>
      <c r="D3" s="453"/>
      <c r="E3" s="453"/>
      <c r="F3" s="453"/>
      <c r="G3" s="453"/>
      <c r="H3" s="458"/>
      <c r="I3" s="459"/>
      <c r="P3" s="456"/>
      <c r="Q3" s="0" t="s">
        <v>314</v>
      </c>
      <c r="R3" s="0" t="s">
        <v>366</v>
      </c>
      <c r="S3" s="0" t="s">
        <v>376</v>
      </c>
      <c r="T3" s="0" t="s">
        <v>377</v>
      </c>
      <c r="U3" s="0" t="s">
        <v>378</v>
      </c>
      <c r="V3" s="0" t="n">
        <v>528</v>
      </c>
      <c r="W3" s="0"/>
      <c r="X3" s="0" t="s">
        <v>353</v>
      </c>
      <c r="Y3" s="0" t="s">
        <v>370</v>
      </c>
      <c r="Z3" s="0" t="s">
        <v>860</v>
      </c>
      <c r="AA3" s="559" t="n">
        <v>45446</v>
      </c>
      <c r="AB3" s="0" t="n">
        <v>6.25</v>
      </c>
      <c r="AC3" s="0"/>
      <c r="AD3" s="0" t="s">
        <v>322</v>
      </c>
      <c r="AE3" s="0" t="s">
        <v>323</v>
      </c>
    </row>
    <row r="4" s="443" customFormat="true" ht="32.25" hidden="false" customHeight="true" outlineLevel="0" collapsed="false">
      <c r="B4" s="461" t="s">
        <v>324</v>
      </c>
      <c r="C4" s="462" t="s">
        <v>325</v>
      </c>
      <c r="D4" s="463"/>
      <c r="E4" s="463"/>
      <c r="F4" s="464" t="s">
        <v>61</v>
      </c>
      <c r="G4" s="465" t="s">
        <v>326</v>
      </c>
      <c r="H4" s="465"/>
      <c r="I4" s="462"/>
      <c r="K4" s="466" t="s">
        <v>327</v>
      </c>
      <c r="L4" s="467"/>
      <c r="M4" s="468"/>
      <c r="N4" s="469"/>
      <c r="P4" s="470"/>
      <c r="Q4" s="0" t="s">
        <v>314</v>
      </c>
      <c r="R4" s="0" t="s">
        <v>366</v>
      </c>
      <c r="S4" s="0" t="s">
        <v>382</v>
      </c>
      <c r="T4" s="0" t="s">
        <v>383</v>
      </c>
      <c r="U4" s="0" t="s">
        <v>378</v>
      </c>
      <c r="V4" s="0" t="n">
        <v>600</v>
      </c>
      <c r="W4" s="0" t="s">
        <v>362</v>
      </c>
      <c r="X4" s="0" t="s">
        <v>353</v>
      </c>
      <c r="Y4" s="0" t="s">
        <v>370</v>
      </c>
      <c r="Z4" s="0" t="s">
        <v>860</v>
      </c>
      <c r="AA4" s="559" t="n">
        <v>45446</v>
      </c>
      <c r="AB4" s="0" t="n">
        <v>6.29</v>
      </c>
      <c r="AC4" s="0"/>
      <c r="AD4" s="0" t="s">
        <v>322</v>
      </c>
      <c r="AE4" s="0" t="s">
        <v>384</v>
      </c>
    </row>
    <row r="5" customFormat="false" ht="31.5" hidden="false" customHeight="true" outlineLevel="0" collapsed="false">
      <c r="B5" s="471" t="s">
        <v>333</v>
      </c>
      <c r="C5" s="472" t="s">
        <v>334</v>
      </c>
      <c r="D5" s="473" t="s">
        <v>861</v>
      </c>
      <c r="E5" s="473"/>
      <c r="F5" s="474" t="s">
        <v>336</v>
      </c>
      <c r="G5" s="475" t="s">
        <v>337</v>
      </c>
      <c r="H5" s="476" t="s">
        <v>338</v>
      </c>
      <c r="I5" s="477" t="s">
        <v>339</v>
      </c>
      <c r="K5" s="478"/>
      <c r="L5" s="479"/>
      <c r="M5" s="480" t="n">
        <v>45474</v>
      </c>
      <c r="N5" s="481"/>
      <c r="Q5" s="0" t="s">
        <v>314</v>
      </c>
      <c r="R5" s="0" t="s">
        <v>570</v>
      </c>
      <c r="S5" s="0" t="s">
        <v>571</v>
      </c>
      <c r="T5" s="0" t="s">
        <v>572</v>
      </c>
      <c r="U5" s="0" t="s">
        <v>573</v>
      </c>
      <c r="V5" s="0" t="n">
        <v>600</v>
      </c>
      <c r="W5" s="0"/>
      <c r="X5" s="0" t="s">
        <v>574</v>
      </c>
      <c r="Y5" s="0" t="s">
        <v>575</v>
      </c>
      <c r="Z5" s="0" t="s">
        <v>860</v>
      </c>
      <c r="AA5" s="559" t="n">
        <v>45446</v>
      </c>
      <c r="AB5" s="0" t="n">
        <v>5.57</v>
      </c>
      <c r="AC5" s="0"/>
      <c r="AD5" s="0" t="s">
        <v>322</v>
      </c>
      <c r="AE5" s="0" t="s">
        <v>323</v>
      </c>
    </row>
    <row r="6" s="483" customFormat="true" ht="15.75" hidden="false" customHeight="false" outlineLevel="0" collapsed="false">
      <c r="B6" s="484"/>
      <c r="C6" s="485"/>
      <c r="D6" s="486" t="n">
        <v>0</v>
      </c>
      <c r="E6" s="487" t="s">
        <v>346</v>
      </c>
      <c r="F6" s="488"/>
      <c r="G6" s="489"/>
      <c r="H6" s="490"/>
      <c r="I6" s="491"/>
      <c r="K6" s="492" t="s">
        <v>347</v>
      </c>
      <c r="L6" s="493" t="s">
        <v>862</v>
      </c>
      <c r="N6" s="560" t="n">
        <v>225385</v>
      </c>
      <c r="P6" s="495"/>
      <c r="Q6" s="0" t="s">
        <v>314</v>
      </c>
      <c r="R6" s="0" t="s">
        <v>570</v>
      </c>
      <c r="S6" s="0" t="s">
        <v>863</v>
      </c>
      <c r="T6" s="0" t="s">
        <v>864</v>
      </c>
      <c r="U6" s="0" t="s">
        <v>865</v>
      </c>
      <c r="V6" s="0" t="n">
        <v>335</v>
      </c>
      <c r="W6" s="0"/>
      <c r="X6" s="0" t="s">
        <v>641</v>
      </c>
      <c r="Y6" s="0" t="s">
        <v>620</v>
      </c>
      <c r="Z6" s="0" t="s">
        <v>860</v>
      </c>
      <c r="AA6" s="559" t="n">
        <v>45446</v>
      </c>
      <c r="AB6" s="0" t="n">
        <v>5.79</v>
      </c>
      <c r="AC6" s="0"/>
      <c r="AD6" s="0" t="s">
        <v>322</v>
      </c>
      <c r="AE6" s="0" t="s">
        <v>449</v>
      </c>
    </row>
    <row r="7" customFormat="false" ht="15.75" hidden="false" customHeight="false" outlineLevel="0" collapsed="false">
      <c r="B7" s="496"/>
      <c r="C7" s="497"/>
      <c r="D7" s="498" t="s">
        <v>355</v>
      </c>
      <c r="E7" s="499" t="s">
        <v>866</v>
      </c>
      <c r="F7" s="500"/>
      <c r="G7" s="501"/>
      <c r="H7" s="502"/>
      <c r="I7" s="503"/>
      <c r="K7" s="492"/>
      <c r="L7" s="493" t="s">
        <v>867</v>
      </c>
      <c r="N7" s="560" t="n">
        <v>246063</v>
      </c>
      <c r="Q7" s="0" t="s">
        <v>314</v>
      </c>
      <c r="R7" s="0" t="s">
        <v>570</v>
      </c>
      <c r="S7" s="0" t="s">
        <v>580</v>
      </c>
      <c r="T7" s="0" t="s">
        <v>581</v>
      </c>
      <c r="U7" s="0" t="s">
        <v>582</v>
      </c>
      <c r="V7" s="0" t="n">
        <v>1199</v>
      </c>
      <c r="W7" s="0"/>
      <c r="X7" s="0" t="s">
        <v>583</v>
      </c>
      <c r="Y7" s="0" t="s">
        <v>584</v>
      </c>
      <c r="Z7" s="0" t="s">
        <v>860</v>
      </c>
      <c r="AA7" s="559" t="n">
        <v>45446</v>
      </c>
      <c r="AB7" s="0" t="n">
        <v>5.89</v>
      </c>
      <c r="AC7" s="0"/>
      <c r="AD7" s="0" t="s">
        <v>322</v>
      </c>
      <c r="AE7" s="0" t="s">
        <v>323</v>
      </c>
    </row>
    <row r="8" customFormat="false" ht="30" hidden="false" customHeight="true" outlineLevel="0" collapsed="false">
      <c r="B8" s="496"/>
      <c r="C8" s="497"/>
      <c r="D8" s="486" t="s">
        <v>362</v>
      </c>
      <c r="E8" s="508" t="s">
        <v>363</v>
      </c>
      <c r="F8" s="500"/>
      <c r="G8" s="501"/>
      <c r="H8" s="502"/>
      <c r="I8" s="503"/>
      <c r="K8" s="520"/>
      <c r="L8" s="521" t="s">
        <v>868</v>
      </c>
      <c r="M8" s="522"/>
      <c r="N8" s="561" t="n">
        <v>231175</v>
      </c>
      <c r="Q8" s="0" t="s">
        <v>314</v>
      </c>
      <c r="R8" s="0" t="s">
        <v>570</v>
      </c>
      <c r="S8" s="0" t="s">
        <v>618</v>
      </c>
      <c r="T8" s="0" t="s">
        <v>619</v>
      </c>
      <c r="U8" s="0" t="s">
        <v>582</v>
      </c>
      <c r="V8" s="0" t="n">
        <v>1463</v>
      </c>
      <c r="W8" s="0"/>
      <c r="X8" s="0" t="s">
        <v>583</v>
      </c>
      <c r="Y8" s="0" t="s">
        <v>620</v>
      </c>
      <c r="Z8" s="0" t="s">
        <v>860</v>
      </c>
      <c r="AA8" s="559" t="n">
        <v>45446</v>
      </c>
      <c r="AB8" s="0" t="n">
        <v>6.19</v>
      </c>
      <c r="AC8" s="0"/>
      <c r="AD8" s="0" t="s">
        <v>322</v>
      </c>
      <c r="AE8" s="0" t="s">
        <v>384</v>
      </c>
    </row>
    <row r="9" customFormat="false" ht="15.75" hidden="false" customHeight="false" outlineLevel="0" collapsed="false">
      <c r="B9" s="510" t="s">
        <v>371</v>
      </c>
      <c r="C9" s="511"/>
      <c r="D9" s="512" t="s">
        <v>355</v>
      </c>
      <c r="E9" s="513" t="s">
        <v>372</v>
      </c>
      <c r="F9" s="500" t="s">
        <v>373</v>
      </c>
      <c r="G9" s="501"/>
      <c r="H9" s="502" t="n">
        <f aca="false">N22</f>
        <v>213362.33</v>
      </c>
      <c r="I9" s="503"/>
      <c r="K9" s="524" t="s">
        <v>869</v>
      </c>
      <c r="L9" s="515" t="s">
        <v>870</v>
      </c>
      <c r="M9" s="516"/>
      <c r="N9" s="562" t="n">
        <v>245899</v>
      </c>
      <c r="Q9" s="0" t="s">
        <v>314</v>
      </c>
      <c r="R9" s="0" t="s">
        <v>570</v>
      </c>
      <c r="S9" s="0" t="s">
        <v>871</v>
      </c>
      <c r="T9" s="0" t="s">
        <v>872</v>
      </c>
      <c r="U9" s="0" t="s">
        <v>873</v>
      </c>
      <c r="V9" s="0" t="n">
        <v>1550</v>
      </c>
      <c r="W9" s="0"/>
      <c r="X9" s="0" t="s">
        <v>874</v>
      </c>
      <c r="Y9" s="0" t="s">
        <v>620</v>
      </c>
      <c r="Z9" s="0" t="s">
        <v>860</v>
      </c>
      <c r="AA9" s="559" t="n">
        <v>45446</v>
      </c>
      <c r="AB9" s="0" t="n">
        <v>5.99</v>
      </c>
      <c r="AC9" s="0"/>
      <c r="AD9" s="0" t="s">
        <v>322</v>
      </c>
      <c r="AE9" s="0" t="s">
        <v>449</v>
      </c>
    </row>
    <row r="10" customFormat="false" ht="15.75" hidden="false" customHeight="true" outlineLevel="0" collapsed="false">
      <c r="B10" s="496"/>
      <c r="C10" s="497"/>
      <c r="D10" s="498" t="s">
        <v>379</v>
      </c>
      <c r="E10" s="499" t="s">
        <v>380</v>
      </c>
      <c r="F10" s="500" t="s">
        <v>39</v>
      </c>
      <c r="G10" s="518"/>
      <c r="H10" s="519" t="n">
        <v>12</v>
      </c>
      <c r="I10" s="503"/>
      <c r="K10" s="520"/>
      <c r="L10" s="521" t="s">
        <v>875</v>
      </c>
      <c r="M10" s="522"/>
      <c r="N10" s="561" t="n">
        <v>213201</v>
      </c>
      <c r="Q10" s="0" t="s">
        <v>314</v>
      </c>
      <c r="R10" s="0" t="s">
        <v>570</v>
      </c>
      <c r="S10" s="0" t="s">
        <v>876</v>
      </c>
      <c r="T10" s="0" t="s">
        <v>877</v>
      </c>
      <c r="U10" s="0" t="s">
        <v>878</v>
      </c>
      <c r="V10" s="0" t="s">
        <v>343</v>
      </c>
      <c r="W10" s="0" t="s">
        <v>879</v>
      </c>
      <c r="X10" s="0" t="s">
        <v>880</v>
      </c>
      <c r="Y10" s="0" t="s">
        <v>881</v>
      </c>
      <c r="Z10" s="0" t="s">
        <v>860</v>
      </c>
      <c r="AA10" s="559" t="n">
        <v>45446</v>
      </c>
      <c r="AB10" s="0" t="n">
        <v>5.69</v>
      </c>
      <c r="AC10" s="0"/>
      <c r="AD10" s="0" t="s">
        <v>322</v>
      </c>
      <c r="AE10" s="0" t="s">
        <v>707</v>
      </c>
    </row>
    <row r="11" customFormat="false" ht="15.75" hidden="false" customHeight="false" outlineLevel="0" collapsed="false">
      <c r="B11" s="496"/>
      <c r="C11" s="497"/>
      <c r="D11" s="498" t="s">
        <v>385</v>
      </c>
      <c r="E11" s="499" t="s">
        <v>386</v>
      </c>
      <c r="F11" s="500" t="s">
        <v>387</v>
      </c>
      <c r="G11" s="518" t="n">
        <v>80</v>
      </c>
      <c r="H11" s="519" t="n">
        <f aca="false">ROUND(G11/100*H9,2)</f>
        <v>170689.86</v>
      </c>
      <c r="I11" s="503"/>
      <c r="K11" s="524" t="s">
        <v>882</v>
      </c>
      <c r="L11" s="515" t="s">
        <v>883</v>
      </c>
      <c r="M11" s="516"/>
      <c r="N11" s="562" t="n">
        <v>201968</v>
      </c>
      <c r="Q11" s="0" t="s">
        <v>314</v>
      </c>
      <c r="R11" s="0" t="s">
        <v>570</v>
      </c>
      <c r="S11" s="0" t="s">
        <v>623</v>
      </c>
      <c r="T11" s="0" t="s">
        <v>624</v>
      </c>
      <c r="U11" s="0" t="s">
        <v>625</v>
      </c>
      <c r="V11" s="0" t="s">
        <v>524</v>
      </c>
      <c r="W11" s="0"/>
      <c r="X11" s="0" t="s">
        <v>583</v>
      </c>
      <c r="Y11" s="0" t="s">
        <v>626</v>
      </c>
      <c r="Z11" s="0" t="s">
        <v>860</v>
      </c>
      <c r="AA11" s="559" t="n">
        <v>45446</v>
      </c>
      <c r="AB11" s="0" t="n">
        <v>5.75</v>
      </c>
      <c r="AC11" s="0"/>
      <c r="AD11" s="0" t="s">
        <v>322</v>
      </c>
      <c r="AE11" s="0" t="s">
        <v>449</v>
      </c>
    </row>
    <row r="12" customFormat="false" ht="15.75" hidden="false" customHeight="false" outlineLevel="0" collapsed="false">
      <c r="B12" s="496"/>
      <c r="C12" s="497"/>
      <c r="D12" s="498" t="s">
        <v>393</v>
      </c>
      <c r="E12" s="499" t="s">
        <v>394</v>
      </c>
      <c r="F12" s="500"/>
      <c r="G12" s="501"/>
      <c r="H12" s="502"/>
      <c r="I12" s="503" t="n">
        <f aca="false">TRUNC((H9-H11)/H10,2)</f>
        <v>3556.03</v>
      </c>
      <c r="K12" s="525"/>
      <c r="L12" s="521" t="s">
        <v>884</v>
      </c>
      <c r="M12" s="522"/>
      <c r="N12" s="561" t="n">
        <v>181890</v>
      </c>
      <c r="Q12" s="0" t="s">
        <v>314</v>
      </c>
      <c r="R12" s="0" t="s">
        <v>570</v>
      </c>
      <c r="S12" s="0" t="s">
        <v>632</v>
      </c>
      <c r="T12" s="0" t="s">
        <v>633</v>
      </c>
      <c r="U12" s="0" t="s">
        <v>634</v>
      </c>
      <c r="V12" s="0" t="n">
        <v>1221</v>
      </c>
      <c r="W12" s="0"/>
      <c r="X12" s="0" t="s">
        <v>635</v>
      </c>
      <c r="Y12" s="0" t="s">
        <v>620</v>
      </c>
      <c r="Z12" s="0" t="s">
        <v>860</v>
      </c>
      <c r="AA12" s="559" t="n">
        <v>45446</v>
      </c>
      <c r="AB12" s="0" t="n">
        <v>5.89</v>
      </c>
      <c r="AC12" s="0"/>
      <c r="AD12" s="0" t="s">
        <v>322</v>
      </c>
      <c r="AE12" s="0" t="s">
        <v>636</v>
      </c>
    </row>
    <row r="13" customFormat="false" ht="30" hidden="false" customHeight="true" outlineLevel="0" collapsed="false">
      <c r="B13" s="496"/>
      <c r="C13" s="497"/>
      <c r="D13" s="498"/>
      <c r="E13" s="499"/>
      <c r="F13" s="500"/>
      <c r="G13" s="501"/>
      <c r="H13" s="502"/>
      <c r="I13" s="503"/>
      <c r="K13" s="524" t="s">
        <v>885</v>
      </c>
      <c r="L13" s="526" t="s">
        <v>886</v>
      </c>
      <c r="M13" s="516"/>
      <c r="N13" s="562" t="n">
        <v>168554</v>
      </c>
      <c r="Q13" s="0" t="s">
        <v>314</v>
      </c>
      <c r="R13" s="0" t="s">
        <v>570</v>
      </c>
      <c r="S13" s="0" t="s">
        <v>638</v>
      </c>
      <c r="T13" s="0" t="s">
        <v>639</v>
      </c>
      <c r="U13" s="0" t="s">
        <v>640</v>
      </c>
      <c r="V13" s="0" t="n">
        <v>1746</v>
      </c>
      <c r="W13" s="0"/>
      <c r="X13" s="0" t="s">
        <v>641</v>
      </c>
      <c r="Y13" s="0" t="s">
        <v>642</v>
      </c>
      <c r="Z13" s="0" t="s">
        <v>860</v>
      </c>
      <c r="AA13" s="559" t="n">
        <v>45446</v>
      </c>
      <c r="AB13" s="0" t="n">
        <v>5.99</v>
      </c>
      <c r="AC13" s="0"/>
      <c r="AD13" s="0" t="s">
        <v>322</v>
      </c>
      <c r="AE13" s="0" t="s">
        <v>636</v>
      </c>
    </row>
    <row r="14" customFormat="false" ht="15.75" hidden="false" customHeight="false" outlineLevel="0" collapsed="false">
      <c r="B14" s="496"/>
      <c r="C14" s="497"/>
      <c r="D14" s="486" t="s">
        <v>405</v>
      </c>
      <c r="E14" s="508" t="s">
        <v>406</v>
      </c>
      <c r="F14" s="500"/>
      <c r="G14" s="501"/>
      <c r="H14" s="502"/>
      <c r="I14" s="503"/>
      <c r="K14" s="520"/>
      <c r="L14" s="527" t="s">
        <v>887</v>
      </c>
      <c r="M14" s="522"/>
      <c r="N14" s="561" t="n">
        <v>207824</v>
      </c>
      <c r="Q14" s="0" t="s">
        <v>314</v>
      </c>
      <c r="R14" s="0" t="s">
        <v>570</v>
      </c>
      <c r="S14" s="0" t="s">
        <v>888</v>
      </c>
      <c r="T14" s="0" t="s">
        <v>889</v>
      </c>
      <c r="U14" s="0" t="s">
        <v>890</v>
      </c>
      <c r="V14" s="0" t="n">
        <v>436</v>
      </c>
      <c r="W14" s="0" t="s">
        <v>891</v>
      </c>
      <c r="X14" s="0" t="s">
        <v>892</v>
      </c>
      <c r="Y14" s="0" t="s">
        <v>893</v>
      </c>
      <c r="Z14" s="0" t="s">
        <v>860</v>
      </c>
      <c r="AA14" s="559" t="n">
        <v>45446</v>
      </c>
      <c r="AB14" s="0" t="n">
        <v>5.89</v>
      </c>
      <c r="AC14" s="0"/>
      <c r="AD14" s="0" t="s">
        <v>322</v>
      </c>
      <c r="AE14" s="0" t="s">
        <v>449</v>
      </c>
    </row>
    <row r="15" customFormat="false" ht="15.75" hidden="false" customHeight="false" outlineLevel="0" collapsed="false">
      <c r="B15" s="496"/>
      <c r="C15" s="497"/>
      <c r="D15" s="498" t="s">
        <v>411</v>
      </c>
      <c r="E15" s="499" t="s">
        <v>412</v>
      </c>
      <c r="F15" s="500" t="s">
        <v>387</v>
      </c>
      <c r="G15" s="501" t="n">
        <v>5</v>
      </c>
      <c r="H15" s="502" t="n">
        <f aca="false">ROUND((G15/100)*I12,2)</f>
        <v>177.8</v>
      </c>
      <c r="I15" s="503"/>
      <c r="K15" s="528" t="s">
        <v>894</v>
      </c>
      <c r="L15" s="493" t="s">
        <v>895</v>
      </c>
      <c r="N15" s="560" t="n">
        <v>182702</v>
      </c>
      <c r="Q15" s="0" t="s">
        <v>314</v>
      </c>
      <c r="R15" s="0" t="s">
        <v>570</v>
      </c>
      <c r="S15" s="0" t="s">
        <v>896</v>
      </c>
      <c r="T15" s="0" t="s">
        <v>897</v>
      </c>
      <c r="U15" s="0" t="s">
        <v>898</v>
      </c>
      <c r="V15" s="0" t="n">
        <v>1751</v>
      </c>
      <c r="W15" s="0" t="s">
        <v>899</v>
      </c>
      <c r="X15" s="0" t="s">
        <v>583</v>
      </c>
      <c r="Y15" s="0" t="s">
        <v>900</v>
      </c>
      <c r="Z15" s="0" t="s">
        <v>860</v>
      </c>
      <c r="AA15" s="559" t="n">
        <v>45446</v>
      </c>
      <c r="AB15" s="0" t="n">
        <v>5.99</v>
      </c>
      <c r="AC15" s="0"/>
      <c r="AD15" s="0" t="s">
        <v>322</v>
      </c>
      <c r="AE15" s="0" t="s">
        <v>384</v>
      </c>
    </row>
    <row r="16" customFormat="false" ht="15.75" hidden="false" customHeight="false" outlineLevel="0" collapsed="false">
      <c r="B16" s="496"/>
      <c r="C16" s="497"/>
      <c r="D16" s="498" t="s">
        <v>416</v>
      </c>
      <c r="E16" s="499" t="s">
        <v>417</v>
      </c>
      <c r="F16" s="500"/>
      <c r="G16" s="501"/>
      <c r="H16" s="502"/>
      <c r="I16" s="503" t="n">
        <f aca="false">H15</f>
        <v>177.8</v>
      </c>
      <c r="K16" s="492"/>
      <c r="L16" s="493" t="s">
        <v>901</v>
      </c>
      <c r="N16" s="560" t="n">
        <v>203230</v>
      </c>
      <c r="Q16" s="0" t="s">
        <v>314</v>
      </c>
      <c r="R16" s="0" t="s">
        <v>570</v>
      </c>
      <c r="S16" s="0" t="s">
        <v>632</v>
      </c>
      <c r="T16" s="0" t="s">
        <v>676</v>
      </c>
      <c r="U16" s="0" t="s">
        <v>677</v>
      </c>
      <c r="V16" s="0" t="n">
        <v>1177</v>
      </c>
      <c r="W16" s="0"/>
      <c r="X16" s="0" t="s">
        <v>353</v>
      </c>
      <c r="Y16" s="0" t="s">
        <v>678</v>
      </c>
      <c r="Z16" s="0" t="s">
        <v>860</v>
      </c>
      <c r="AA16" s="559" t="n">
        <v>45446</v>
      </c>
      <c r="AB16" s="0" t="n">
        <v>5.99</v>
      </c>
      <c r="AC16" s="0"/>
      <c r="AD16" s="0" t="s">
        <v>322</v>
      </c>
      <c r="AE16" s="0" t="s">
        <v>392</v>
      </c>
    </row>
    <row r="17" customFormat="false" ht="15.75" hidden="false" customHeight="false" outlineLevel="0" collapsed="false">
      <c r="B17" s="496"/>
      <c r="C17" s="497"/>
      <c r="D17" s="498"/>
      <c r="E17" s="499"/>
      <c r="F17" s="500"/>
      <c r="G17" s="501"/>
      <c r="H17" s="502"/>
      <c r="I17" s="503"/>
      <c r="K17" s="492"/>
      <c r="L17" s="493" t="s">
        <v>902</v>
      </c>
      <c r="N17" s="560" t="n">
        <v>186287</v>
      </c>
      <c r="Q17" s="0" t="s">
        <v>314</v>
      </c>
      <c r="R17" s="0" t="s">
        <v>366</v>
      </c>
      <c r="S17" s="0" t="s">
        <v>684</v>
      </c>
      <c r="T17" s="0" t="s">
        <v>685</v>
      </c>
      <c r="U17" s="0" t="s">
        <v>378</v>
      </c>
      <c r="V17" s="0" t="n">
        <v>645</v>
      </c>
      <c r="W17" s="0"/>
      <c r="X17" s="0" t="s">
        <v>353</v>
      </c>
      <c r="Y17" s="0" t="s">
        <v>370</v>
      </c>
      <c r="Z17" s="0" t="s">
        <v>860</v>
      </c>
      <c r="AA17" s="559" t="n">
        <v>45446</v>
      </c>
      <c r="AB17" s="0" t="n">
        <v>6.19</v>
      </c>
      <c r="AC17" s="0"/>
      <c r="AD17" s="0" t="s">
        <v>322</v>
      </c>
      <c r="AE17" s="0" t="s">
        <v>323</v>
      </c>
    </row>
    <row r="18" customFormat="false" ht="15.75" hidden="false" customHeight="false" outlineLevel="0" collapsed="false">
      <c r="B18" s="496"/>
      <c r="C18" s="497"/>
      <c r="D18" s="486" t="s">
        <v>426</v>
      </c>
      <c r="E18" s="508" t="s">
        <v>427</v>
      </c>
      <c r="F18" s="500"/>
      <c r="G18" s="501"/>
      <c r="H18" s="502"/>
      <c r="I18" s="503"/>
      <c r="K18" s="492"/>
      <c r="L18" s="529" t="s">
        <v>903</v>
      </c>
      <c r="N18" s="560" t="n">
        <v>228451</v>
      </c>
      <c r="Q18" s="0" t="s">
        <v>314</v>
      </c>
      <c r="R18" s="0" t="s">
        <v>543</v>
      </c>
      <c r="S18" s="0" t="s">
        <v>696</v>
      </c>
      <c r="T18" s="0" t="s">
        <v>697</v>
      </c>
      <c r="U18" s="0" t="s">
        <v>698</v>
      </c>
      <c r="V18" s="0" t="n">
        <v>1000</v>
      </c>
      <c r="W18" s="0"/>
      <c r="X18" s="0" t="s">
        <v>699</v>
      </c>
      <c r="Y18" s="0" t="s">
        <v>547</v>
      </c>
      <c r="Z18" s="0" t="s">
        <v>860</v>
      </c>
      <c r="AA18" s="559" t="n">
        <v>45446</v>
      </c>
      <c r="AB18" s="0" t="n">
        <v>5.79</v>
      </c>
      <c r="AC18" s="0"/>
      <c r="AD18" s="0" t="s">
        <v>322</v>
      </c>
      <c r="AE18" s="0" t="s">
        <v>323</v>
      </c>
    </row>
    <row r="19" customFormat="false" ht="31.5" hidden="false" customHeight="false" outlineLevel="0" collapsed="false">
      <c r="B19" s="496"/>
      <c r="C19" s="497"/>
      <c r="D19" s="498" t="s">
        <v>435</v>
      </c>
      <c r="E19" s="499" t="s">
        <v>436</v>
      </c>
      <c r="F19" s="500" t="s">
        <v>387</v>
      </c>
      <c r="G19" s="501" t="n">
        <v>100</v>
      </c>
      <c r="H19" s="502" t="n">
        <f aca="false">ROUND((G19/100)*I12,2)</f>
        <v>3556.03</v>
      </c>
      <c r="I19" s="503"/>
      <c r="K19" s="492"/>
      <c r="L19" s="493" t="s">
        <v>904</v>
      </c>
      <c r="N19" s="560" t="n">
        <v>238903</v>
      </c>
      <c r="Q19" s="0" t="s">
        <v>314</v>
      </c>
      <c r="R19" s="0" t="s">
        <v>570</v>
      </c>
      <c r="S19" s="0" t="s">
        <v>632</v>
      </c>
      <c r="T19" s="0" t="s">
        <v>719</v>
      </c>
      <c r="U19" s="0" t="s">
        <v>720</v>
      </c>
      <c r="V19" s="0" t="n">
        <v>763</v>
      </c>
      <c r="W19" s="0"/>
      <c r="X19" s="0" t="s">
        <v>353</v>
      </c>
      <c r="Y19" s="0" t="s">
        <v>721</v>
      </c>
      <c r="Z19" s="0" t="s">
        <v>860</v>
      </c>
      <c r="AA19" s="559" t="n">
        <v>45446</v>
      </c>
      <c r="AB19" s="0" t="n">
        <v>5.99</v>
      </c>
      <c r="AC19" s="0"/>
      <c r="AD19" s="0" t="s">
        <v>322</v>
      </c>
      <c r="AE19" s="0" t="s">
        <v>449</v>
      </c>
    </row>
    <row r="20" customFormat="false" ht="15.75" hidden="false" customHeight="false" outlineLevel="0" collapsed="false">
      <c r="B20" s="496"/>
      <c r="C20" s="497"/>
      <c r="D20" s="498" t="s">
        <v>442</v>
      </c>
      <c r="E20" s="499" t="s">
        <v>443</v>
      </c>
      <c r="F20" s="500"/>
      <c r="G20" s="501"/>
      <c r="H20" s="502"/>
      <c r="I20" s="503" t="n">
        <f aca="false">H19</f>
        <v>3556.03</v>
      </c>
      <c r="J20" s="530"/>
      <c r="K20" s="492"/>
      <c r="L20" s="493" t="s">
        <v>905</v>
      </c>
      <c r="N20" s="563" t="n">
        <v>238903</v>
      </c>
      <c r="Q20" s="0" t="s">
        <v>314</v>
      </c>
      <c r="R20" s="0" t="s">
        <v>366</v>
      </c>
      <c r="S20" s="0" t="s">
        <v>747</v>
      </c>
      <c r="T20" s="0" t="s">
        <v>748</v>
      </c>
      <c r="U20" s="0" t="s">
        <v>378</v>
      </c>
      <c r="V20" s="0" t="n">
        <v>80</v>
      </c>
      <c r="W20" s="0" t="s">
        <v>729</v>
      </c>
      <c r="X20" s="0" t="s">
        <v>353</v>
      </c>
      <c r="Y20" s="0" t="s">
        <v>370</v>
      </c>
      <c r="Z20" s="0" t="s">
        <v>860</v>
      </c>
      <c r="AA20" s="559" t="n">
        <v>45446</v>
      </c>
      <c r="AB20" s="0" t="n">
        <v>6.09</v>
      </c>
      <c r="AC20" s="0"/>
      <c r="AD20" s="0" t="s">
        <v>322</v>
      </c>
      <c r="AE20" s="0" t="s">
        <v>449</v>
      </c>
    </row>
    <row r="21" customFormat="false" ht="15.75" hidden="false" customHeight="false" outlineLevel="0" collapsed="false">
      <c r="B21" s="496"/>
      <c r="C21" s="497"/>
      <c r="D21" s="498"/>
      <c r="E21" s="499"/>
      <c r="F21" s="500"/>
      <c r="G21" s="501"/>
      <c r="H21" s="502"/>
      <c r="I21" s="503"/>
      <c r="J21" s="530"/>
      <c r="K21" s="531"/>
      <c r="L21" s="43"/>
      <c r="M21" s="43"/>
      <c r="N21" s="42"/>
      <c r="Q21" s="0" t="s">
        <v>314</v>
      </c>
      <c r="R21" s="0" t="s">
        <v>366</v>
      </c>
      <c r="S21" s="0" t="s">
        <v>684</v>
      </c>
      <c r="T21" s="0" t="s">
        <v>749</v>
      </c>
      <c r="U21" s="0" t="s">
        <v>750</v>
      </c>
      <c r="V21" s="0" t="n">
        <v>3680</v>
      </c>
      <c r="W21" s="0"/>
      <c r="X21" s="0" t="s">
        <v>751</v>
      </c>
      <c r="Y21" s="0" t="s">
        <v>370</v>
      </c>
      <c r="Z21" s="0" t="s">
        <v>860</v>
      </c>
      <c r="AA21" s="559" t="n">
        <v>45446</v>
      </c>
      <c r="AB21" s="0" t="n">
        <v>6.1</v>
      </c>
      <c r="AC21" s="0"/>
      <c r="AD21" s="0" t="s">
        <v>322</v>
      </c>
      <c r="AE21" s="0" t="s">
        <v>425</v>
      </c>
    </row>
    <row r="22" s="483" customFormat="true" ht="15.75" hidden="false" customHeight="false" outlineLevel="0" collapsed="false">
      <c r="B22" s="484"/>
      <c r="C22" s="485"/>
      <c r="D22" s="486" t="s">
        <v>455</v>
      </c>
      <c r="E22" s="508" t="s">
        <v>456</v>
      </c>
      <c r="F22" s="488"/>
      <c r="G22" s="489"/>
      <c r="H22" s="490"/>
      <c r="I22" s="491"/>
      <c r="J22" s="530"/>
      <c r="K22" s="531"/>
      <c r="L22" s="43"/>
      <c r="M22" s="533" t="s">
        <v>457</v>
      </c>
      <c r="N22" s="564" t="n">
        <f aca="false">ROUND(AVERAGE(N6:N20),2)</f>
        <v>213362.33</v>
      </c>
      <c r="P22" s="495"/>
      <c r="Q22" s="0" t="s">
        <v>314</v>
      </c>
      <c r="R22" s="0" t="s">
        <v>570</v>
      </c>
      <c r="S22" s="0" t="s">
        <v>571</v>
      </c>
      <c r="T22" s="0" t="s">
        <v>807</v>
      </c>
      <c r="U22" s="0" t="s">
        <v>600</v>
      </c>
      <c r="V22" s="0" t="n">
        <v>25</v>
      </c>
      <c r="W22" s="0"/>
      <c r="X22" s="0" t="s">
        <v>808</v>
      </c>
      <c r="Y22" s="0" t="s">
        <v>809</v>
      </c>
      <c r="Z22" s="0" t="s">
        <v>860</v>
      </c>
      <c r="AA22" s="559" t="n">
        <v>45446</v>
      </c>
      <c r="AB22" s="0" t="n">
        <v>5.57</v>
      </c>
      <c r="AC22" s="0"/>
      <c r="AD22" s="0" t="s">
        <v>322</v>
      </c>
      <c r="AE22" s="0" t="s">
        <v>323</v>
      </c>
    </row>
    <row r="23" customFormat="false" ht="16.5" hidden="false" customHeight="false" outlineLevel="0" collapsed="false">
      <c r="B23" s="496"/>
      <c r="C23" s="497"/>
      <c r="D23" s="498" t="s">
        <v>463</v>
      </c>
      <c r="E23" s="499" t="s">
        <v>464</v>
      </c>
      <c r="F23" s="500" t="s">
        <v>465</v>
      </c>
      <c r="G23" s="535" t="n">
        <v>3000</v>
      </c>
      <c r="H23" s="502"/>
      <c r="I23" s="503"/>
      <c r="J23" s="530"/>
      <c r="K23" s="536"/>
      <c r="L23" s="537"/>
      <c r="M23" s="537"/>
      <c r="N23" s="565"/>
      <c r="Q23" s="0" t="s">
        <v>314</v>
      </c>
      <c r="R23" s="0" t="s">
        <v>366</v>
      </c>
      <c r="S23" s="0" t="s">
        <v>906</v>
      </c>
      <c r="T23" s="0" t="s">
        <v>907</v>
      </c>
      <c r="U23" s="0" t="s">
        <v>378</v>
      </c>
      <c r="V23" s="0" t="n">
        <v>202</v>
      </c>
      <c r="W23" s="0"/>
      <c r="X23" s="0" t="s">
        <v>353</v>
      </c>
      <c r="Y23" s="0" t="s">
        <v>370</v>
      </c>
      <c r="Z23" s="0" t="s">
        <v>860</v>
      </c>
      <c r="AA23" s="559" t="n">
        <v>45446</v>
      </c>
      <c r="AB23" s="0" t="n">
        <v>6.25</v>
      </c>
      <c r="AC23" s="0"/>
      <c r="AD23" s="0" t="s">
        <v>322</v>
      </c>
      <c r="AE23" s="0" t="s">
        <v>323</v>
      </c>
    </row>
    <row r="24" customFormat="false" ht="15.75" hidden="false" customHeight="false" outlineLevel="0" collapsed="false">
      <c r="B24" s="496"/>
      <c r="C24" s="497"/>
      <c r="D24" s="498" t="s">
        <v>471</v>
      </c>
      <c r="E24" s="499" t="s">
        <v>472</v>
      </c>
      <c r="F24" s="500" t="s">
        <v>473</v>
      </c>
      <c r="G24" s="501" t="n">
        <v>10</v>
      </c>
      <c r="H24" s="502"/>
      <c r="I24" s="503"/>
      <c r="J24" s="530"/>
      <c r="Q24" s="0" t="s">
        <v>314</v>
      </c>
      <c r="R24" s="0" t="s">
        <v>315</v>
      </c>
      <c r="S24" s="0" t="s">
        <v>328</v>
      </c>
      <c r="T24" s="0" t="s">
        <v>329</v>
      </c>
      <c r="U24" s="0" t="s">
        <v>330</v>
      </c>
      <c r="V24" s="0" t="n">
        <v>100</v>
      </c>
      <c r="W24" s="0" t="s">
        <v>331</v>
      </c>
      <c r="X24" s="0" t="s">
        <v>332</v>
      </c>
      <c r="Y24" s="0" t="s">
        <v>320</v>
      </c>
      <c r="Z24" s="0" t="s">
        <v>860</v>
      </c>
      <c r="AA24" s="559" t="n">
        <v>45447</v>
      </c>
      <c r="AB24" s="0" t="n">
        <v>5.9</v>
      </c>
      <c r="AC24" s="0"/>
      <c r="AD24" s="0" t="s">
        <v>322</v>
      </c>
      <c r="AE24" s="0" t="s">
        <v>323</v>
      </c>
    </row>
    <row r="25" customFormat="false" ht="15.75" hidden="false" customHeight="false" outlineLevel="0" collapsed="false">
      <c r="B25" s="496"/>
      <c r="C25" s="497"/>
      <c r="D25" s="498" t="s">
        <v>480</v>
      </c>
      <c r="E25" s="499" t="s">
        <v>481</v>
      </c>
      <c r="F25" s="500" t="s">
        <v>482</v>
      </c>
      <c r="G25" s="501" t="n">
        <f aca="false">G23/G24</f>
        <v>300</v>
      </c>
      <c r="H25" s="502"/>
      <c r="I25" s="503"/>
      <c r="J25" s="530"/>
      <c r="Q25" s="0" t="s">
        <v>314</v>
      </c>
      <c r="R25" s="0" t="s">
        <v>349</v>
      </c>
      <c r="S25" s="0" t="s">
        <v>350</v>
      </c>
      <c r="T25" s="0" t="s">
        <v>351</v>
      </c>
      <c r="U25" s="0" t="s">
        <v>352</v>
      </c>
      <c r="V25" s="0" t="n">
        <v>2212</v>
      </c>
      <c r="W25" s="0"/>
      <c r="X25" s="0" t="s">
        <v>353</v>
      </c>
      <c r="Y25" s="0" t="s">
        <v>354</v>
      </c>
      <c r="Z25" s="0" t="s">
        <v>860</v>
      </c>
      <c r="AA25" s="559" t="n">
        <v>45447</v>
      </c>
      <c r="AB25" s="0" t="n">
        <v>6.14</v>
      </c>
      <c r="AC25" s="0"/>
      <c r="AD25" s="0" t="s">
        <v>322</v>
      </c>
      <c r="AE25" s="0" t="s">
        <v>323</v>
      </c>
    </row>
    <row r="26" customFormat="false" ht="15.75" hidden="false" customHeight="false" outlineLevel="0" collapsed="false">
      <c r="B26" s="539" t="s">
        <v>488</v>
      </c>
      <c r="C26" s="497"/>
      <c r="D26" s="498" t="s">
        <v>489</v>
      </c>
      <c r="E26" s="513" t="s">
        <v>908</v>
      </c>
      <c r="F26" s="500" t="s">
        <v>482</v>
      </c>
      <c r="G26" s="518"/>
      <c r="H26" s="519" t="n">
        <f aca="false">AVERAGE(AB3:AB415)</f>
        <v>5.8236803874092</v>
      </c>
      <c r="I26" s="503"/>
      <c r="J26" s="530"/>
      <c r="Q26" s="0" t="s">
        <v>314</v>
      </c>
      <c r="R26" s="0" t="s">
        <v>349</v>
      </c>
      <c r="S26" s="0" t="s">
        <v>359</v>
      </c>
      <c r="T26" s="0" t="s">
        <v>360</v>
      </c>
      <c r="U26" s="0" t="s">
        <v>352</v>
      </c>
      <c r="V26" s="0" t="n">
        <v>2712</v>
      </c>
      <c r="W26" s="0"/>
      <c r="X26" s="0" t="s">
        <v>361</v>
      </c>
      <c r="Y26" s="0" t="s">
        <v>354</v>
      </c>
      <c r="Z26" s="0" t="s">
        <v>860</v>
      </c>
      <c r="AA26" s="559" t="n">
        <v>45447</v>
      </c>
      <c r="AB26" s="0" t="n">
        <v>6.18</v>
      </c>
      <c r="AC26" s="0"/>
      <c r="AD26" s="0" t="s">
        <v>322</v>
      </c>
      <c r="AE26" s="0" t="s">
        <v>323</v>
      </c>
    </row>
    <row r="27" customFormat="false" ht="15.75" hidden="false" customHeight="false" outlineLevel="0" collapsed="false">
      <c r="B27" s="496"/>
      <c r="C27" s="497"/>
      <c r="D27" s="498" t="s">
        <v>496</v>
      </c>
      <c r="E27" s="499" t="s">
        <v>497</v>
      </c>
      <c r="F27" s="500"/>
      <c r="G27" s="501"/>
      <c r="H27" s="502"/>
      <c r="I27" s="503" t="n">
        <f aca="false">G25*H26</f>
        <v>1747.10411622276</v>
      </c>
      <c r="J27" s="540"/>
      <c r="Q27" s="0" t="s">
        <v>314</v>
      </c>
      <c r="R27" s="0" t="s">
        <v>396</v>
      </c>
      <c r="S27" s="0" t="s">
        <v>408</v>
      </c>
      <c r="T27" s="0" t="s">
        <v>409</v>
      </c>
      <c r="U27" s="0" t="s">
        <v>410</v>
      </c>
      <c r="V27" s="0" t="n">
        <v>1541</v>
      </c>
      <c r="W27" s="0"/>
      <c r="X27" s="0" t="s">
        <v>353</v>
      </c>
      <c r="Y27" s="0" t="s">
        <v>400</v>
      </c>
      <c r="Z27" s="0" t="s">
        <v>860</v>
      </c>
      <c r="AA27" s="559" t="n">
        <v>45447</v>
      </c>
      <c r="AB27" s="0" t="n">
        <v>5.77</v>
      </c>
      <c r="AC27" s="0"/>
      <c r="AD27" s="0" t="s">
        <v>322</v>
      </c>
      <c r="AE27" s="0" t="s">
        <v>384</v>
      </c>
    </row>
    <row r="28" customFormat="false" ht="15.75" hidden="false" customHeight="false" outlineLevel="0" collapsed="false">
      <c r="B28" s="496"/>
      <c r="C28" s="497"/>
      <c r="D28" s="498"/>
      <c r="E28" s="499"/>
      <c r="F28" s="500"/>
      <c r="G28" s="501"/>
      <c r="H28" s="502"/>
      <c r="I28" s="503"/>
      <c r="J28" s="540"/>
      <c r="Q28" s="0" t="s">
        <v>314</v>
      </c>
      <c r="R28" s="0" t="s">
        <v>396</v>
      </c>
      <c r="S28" s="0" t="s">
        <v>413</v>
      </c>
      <c r="T28" s="0" t="s">
        <v>414</v>
      </c>
      <c r="U28" s="0" t="s">
        <v>415</v>
      </c>
      <c r="V28" s="0" t="s">
        <v>343</v>
      </c>
      <c r="W28" s="0"/>
      <c r="X28" s="0" t="s">
        <v>353</v>
      </c>
      <c r="Y28" s="0" t="s">
        <v>400</v>
      </c>
      <c r="Z28" s="0" t="s">
        <v>860</v>
      </c>
      <c r="AA28" s="559" t="n">
        <v>45447</v>
      </c>
      <c r="AB28" s="0" t="n">
        <v>5.79</v>
      </c>
      <c r="AC28" s="0"/>
      <c r="AD28" s="0" t="s">
        <v>322</v>
      </c>
      <c r="AE28" s="0" t="s">
        <v>323</v>
      </c>
    </row>
    <row r="29" s="483" customFormat="true" ht="15.75" hidden="false" customHeight="false" outlineLevel="0" collapsed="false">
      <c r="B29" s="484"/>
      <c r="C29" s="485"/>
      <c r="D29" s="486" t="s">
        <v>507</v>
      </c>
      <c r="E29" s="508" t="s">
        <v>508</v>
      </c>
      <c r="F29" s="488"/>
      <c r="G29" s="489"/>
      <c r="H29" s="490"/>
      <c r="I29" s="491"/>
      <c r="P29" s="495"/>
      <c r="Q29" s="0" t="s">
        <v>314</v>
      </c>
      <c r="R29" s="0" t="s">
        <v>396</v>
      </c>
      <c r="S29" s="0" t="s">
        <v>421</v>
      </c>
      <c r="T29" s="0" t="s">
        <v>422</v>
      </c>
      <c r="U29" s="0" t="s">
        <v>423</v>
      </c>
      <c r="V29" s="0" t="n">
        <v>100</v>
      </c>
      <c r="W29" s="0"/>
      <c r="X29" s="0" t="s">
        <v>424</v>
      </c>
      <c r="Y29" s="0" t="s">
        <v>400</v>
      </c>
      <c r="Z29" s="0" t="s">
        <v>860</v>
      </c>
      <c r="AA29" s="559" t="n">
        <v>45447</v>
      </c>
      <c r="AB29" s="0" t="n">
        <v>5.65</v>
      </c>
      <c r="AC29" s="0"/>
      <c r="AD29" s="0" t="s">
        <v>322</v>
      </c>
      <c r="AE29" s="0" t="s">
        <v>425</v>
      </c>
    </row>
    <row r="30" customFormat="false" ht="15.75" hidden="false" customHeight="false" outlineLevel="0" collapsed="false">
      <c r="B30" s="496"/>
      <c r="C30" s="497"/>
      <c r="D30" s="498" t="s">
        <v>513</v>
      </c>
      <c r="E30" s="499" t="s">
        <v>514</v>
      </c>
      <c r="F30" s="500" t="s">
        <v>465</v>
      </c>
      <c r="G30" s="501" t="n">
        <v>20000</v>
      </c>
      <c r="H30" s="502"/>
      <c r="I30" s="503"/>
      <c r="Q30" s="0" t="s">
        <v>314</v>
      </c>
      <c r="R30" s="0" t="s">
        <v>428</v>
      </c>
      <c r="S30" s="0" t="s">
        <v>444</v>
      </c>
      <c r="T30" s="0" t="s">
        <v>445</v>
      </c>
      <c r="U30" s="0" t="s">
        <v>446</v>
      </c>
      <c r="V30" s="0" t="n">
        <v>36</v>
      </c>
      <c r="W30" s="0" t="s">
        <v>405</v>
      </c>
      <c r="X30" s="0" t="s">
        <v>447</v>
      </c>
      <c r="Y30" s="0" t="s">
        <v>448</v>
      </c>
      <c r="Z30" s="0" t="s">
        <v>860</v>
      </c>
      <c r="AA30" s="559" t="n">
        <v>45447</v>
      </c>
      <c r="AB30" s="0" t="n">
        <v>5.39</v>
      </c>
      <c r="AC30" s="0"/>
      <c r="AD30" s="0" t="s">
        <v>322</v>
      </c>
      <c r="AE30" s="0" t="s">
        <v>449</v>
      </c>
    </row>
    <row r="31" customFormat="false" ht="15.75" hidden="false" customHeight="false" outlineLevel="0" collapsed="false">
      <c r="B31" s="496"/>
      <c r="C31" s="497"/>
      <c r="D31" s="498" t="s">
        <v>519</v>
      </c>
      <c r="E31" s="499" t="s">
        <v>520</v>
      </c>
      <c r="F31" s="500" t="s">
        <v>482</v>
      </c>
      <c r="G31" s="501" t="n">
        <v>7</v>
      </c>
      <c r="H31" s="502"/>
      <c r="I31" s="503"/>
      <c r="Q31" s="0" t="s">
        <v>314</v>
      </c>
      <c r="R31" s="0" t="s">
        <v>428</v>
      </c>
      <c r="S31" s="0" t="s">
        <v>450</v>
      </c>
      <c r="T31" s="0" t="s">
        <v>451</v>
      </c>
      <c r="U31" s="0" t="s">
        <v>452</v>
      </c>
      <c r="V31" s="0" t="n">
        <v>98</v>
      </c>
      <c r="W31" s="0"/>
      <c r="X31" s="0" t="s">
        <v>453</v>
      </c>
      <c r="Y31" s="0" t="s">
        <v>454</v>
      </c>
      <c r="Z31" s="0" t="s">
        <v>860</v>
      </c>
      <c r="AA31" s="559" t="n">
        <v>45447</v>
      </c>
      <c r="AB31" s="0" t="n">
        <v>5.58</v>
      </c>
      <c r="AC31" s="0"/>
      <c r="AD31" s="0" t="s">
        <v>322</v>
      </c>
      <c r="AE31" s="0" t="s">
        <v>323</v>
      </c>
    </row>
    <row r="32" customFormat="false" ht="31.5" hidden="false" customHeight="false" outlineLevel="0" collapsed="false">
      <c r="B32" s="539" t="s">
        <v>527</v>
      </c>
      <c r="C32" s="511"/>
      <c r="D32" s="512" t="s">
        <v>528</v>
      </c>
      <c r="E32" s="513" t="s">
        <v>529</v>
      </c>
      <c r="F32" s="500" t="s">
        <v>482</v>
      </c>
      <c r="G32" s="518"/>
      <c r="H32" s="519" t="n">
        <v>26.95</v>
      </c>
      <c r="I32" s="503"/>
      <c r="Q32" s="0" t="s">
        <v>314</v>
      </c>
      <c r="R32" s="0" t="s">
        <v>428</v>
      </c>
      <c r="S32" s="0" t="s">
        <v>458</v>
      </c>
      <c r="T32" s="0" t="s">
        <v>459</v>
      </c>
      <c r="U32" s="0" t="s">
        <v>460</v>
      </c>
      <c r="V32" s="0" t="n">
        <v>1</v>
      </c>
      <c r="W32" s="0"/>
      <c r="X32" s="0" t="s">
        <v>461</v>
      </c>
      <c r="Y32" s="0" t="s">
        <v>462</v>
      </c>
      <c r="Z32" s="0" t="s">
        <v>860</v>
      </c>
      <c r="AA32" s="559" t="n">
        <v>45447</v>
      </c>
      <c r="AB32" s="0" t="n">
        <v>5.38</v>
      </c>
      <c r="AC32" s="0"/>
      <c r="AD32" s="0" t="s">
        <v>322</v>
      </c>
      <c r="AE32" s="0" t="s">
        <v>323</v>
      </c>
    </row>
    <row r="33" customFormat="false" ht="15.75" hidden="false" customHeight="false" outlineLevel="0" collapsed="false">
      <c r="B33" s="496"/>
      <c r="C33" s="497"/>
      <c r="D33" s="498" t="s">
        <v>535</v>
      </c>
      <c r="E33" s="499" t="s">
        <v>536</v>
      </c>
      <c r="F33" s="500"/>
      <c r="G33" s="518"/>
      <c r="H33" s="519" t="n">
        <f aca="false">H32*G31</f>
        <v>188.65</v>
      </c>
      <c r="I33" s="503"/>
      <c r="Q33" s="0" t="s">
        <v>314</v>
      </c>
      <c r="R33" s="0" t="s">
        <v>428</v>
      </c>
      <c r="S33" s="0" t="s">
        <v>466</v>
      </c>
      <c r="T33" s="0" t="s">
        <v>467</v>
      </c>
      <c r="U33" s="0" t="s">
        <v>452</v>
      </c>
      <c r="V33" s="0" t="n">
        <v>8</v>
      </c>
      <c r="W33" s="0" t="s">
        <v>468</v>
      </c>
      <c r="X33" s="0" t="s">
        <v>469</v>
      </c>
      <c r="Y33" s="0" t="s">
        <v>470</v>
      </c>
      <c r="Z33" s="0" t="s">
        <v>860</v>
      </c>
      <c r="AA33" s="559" t="n">
        <v>45447</v>
      </c>
      <c r="AB33" s="0" t="n">
        <v>5.89</v>
      </c>
      <c r="AC33" s="0"/>
      <c r="AD33" s="0" t="s">
        <v>322</v>
      </c>
      <c r="AE33" s="0" t="s">
        <v>323</v>
      </c>
    </row>
    <row r="34" customFormat="false" ht="15.75" hidden="false" customHeight="false" outlineLevel="0" collapsed="false">
      <c r="B34" s="496"/>
      <c r="C34" s="497"/>
      <c r="D34" s="498" t="s">
        <v>541</v>
      </c>
      <c r="E34" s="499" t="s">
        <v>542</v>
      </c>
      <c r="F34" s="500"/>
      <c r="G34" s="501"/>
      <c r="H34" s="502"/>
      <c r="I34" s="503" t="n">
        <f aca="false">G23/G30*H33</f>
        <v>28.2975</v>
      </c>
      <c r="Q34" s="0" t="s">
        <v>314</v>
      </c>
      <c r="R34" s="0" t="s">
        <v>428</v>
      </c>
      <c r="S34" s="0" t="s">
        <v>909</v>
      </c>
      <c r="T34" s="0" t="s">
        <v>910</v>
      </c>
      <c r="U34" s="0" t="s">
        <v>911</v>
      </c>
      <c r="V34" s="0" t="n">
        <v>5</v>
      </c>
      <c r="W34" s="0"/>
      <c r="X34" s="0" t="s">
        <v>912</v>
      </c>
      <c r="Y34" s="0" t="s">
        <v>913</v>
      </c>
      <c r="Z34" s="0" t="s">
        <v>860</v>
      </c>
      <c r="AA34" s="559" t="n">
        <v>45447</v>
      </c>
      <c r="AB34" s="0" t="n">
        <v>5.49</v>
      </c>
      <c r="AC34" s="0"/>
      <c r="AD34" s="0" t="s">
        <v>322</v>
      </c>
      <c r="AE34" s="0" t="s">
        <v>323</v>
      </c>
    </row>
    <row r="35" customFormat="false" ht="15.75" hidden="false" customHeight="false" outlineLevel="0" collapsed="false">
      <c r="B35" s="496"/>
      <c r="C35" s="497"/>
      <c r="D35" s="498"/>
      <c r="E35" s="499"/>
      <c r="F35" s="500"/>
      <c r="G35" s="501"/>
      <c r="H35" s="502"/>
      <c r="I35" s="503"/>
      <c r="Q35" s="0" t="s">
        <v>314</v>
      </c>
      <c r="R35" s="0" t="s">
        <v>428</v>
      </c>
      <c r="S35" s="0" t="s">
        <v>503</v>
      </c>
      <c r="T35" s="0" t="s">
        <v>504</v>
      </c>
      <c r="U35" s="0" t="s">
        <v>505</v>
      </c>
      <c r="V35" s="0" t="n">
        <v>66</v>
      </c>
      <c r="W35" s="0" t="s">
        <v>362</v>
      </c>
      <c r="X35" s="0" t="s">
        <v>501</v>
      </c>
      <c r="Y35" s="0" t="s">
        <v>506</v>
      </c>
      <c r="Z35" s="0" t="s">
        <v>860</v>
      </c>
      <c r="AA35" s="559" t="n">
        <v>45447</v>
      </c>
      <c r="AB35" s="0" t="n">
        <v>5.69</v>
      </c>
      <c r="AC35" s="0"/>
      <c r="AD35" s="0" t="s">
        <v>322</v>
      </c>
      <c r="AE35" s="0" t="s">
        <v>323</v>
      </c>
    </row>
    <row r="36" s="483" customFormat="true" ht="15.75" hidden="false" customHeight="false" outlineLevel="0" collapsed="false">
      <c r="B36" s="484"/>
      <c r="C36" s="485"/>
      <c r="D36" s="486" t="s">
        <v>551</v>
      </c>
      <c r="E36" s="508" t="s">
        <v>552</v>
      </c>
      <c r="F36" s="488"/>
      <c r="G36" s="489"/>
      <c r="H36" s="490"/>
      <c r="I36" s="491"/>
      <c r="P36" s="495"/>
      <c r="Q36" s="0" t="s">
        <v>314</v>
      </c>
      <c r="R36" s="0" t="s">
        <v>428</v>
      </c>
      <c r="S36" s="0" t="s">
        <v>509</v>
      </c>
      <c r="T36" s="0" t="s">
        <v>510</v>
      </c>
      <c r="U36" s="0" t="s">
        <v>511</v>
      </c>
      <c r="V36" s="0" t="n">
        <v>200</v>
      </c>
      <c r="W36" s="0" t="s">
        <v>362</v>
      </c>
      <c r="X36" s="0" t="s">
        <v>461</v>
      </c>
      <c r="Y36" s="0" t="s">
        <v>512</v>
      </c>
      <c r="Z36" s="0" t="s">
        <v>860</v>
      </c>
      <c r="AA36" s="559" t="n">
        <v>45447</v>
      </c>
      <c r="AB36" s="0" t="n">
        <v>5.35</v>
      </c>
      <c r="AC36" s="0"/>
      <c r="AD36" s="0" t="s">
        <v>322</v>
      </c>
      <c r="AE36" s="0" t="s">
        <v>323</v>
      </c>
    </row>
    <row r="37" customFormat="false" ht="15.75" hidden="false" customHeight="false" outlineLevel="0" collapsed="false">
      <c r="B37" s="496"/>
      <c r="C37" s="497"/>
      <c r="D37" s="498" t="s">
        <v>557</v>
      </c>
      <c r="E37" s="499" t="s">
        <v>558</v>
      </c>
      <c r="F37" s="500" t="s">
        <v>465</v>
      </c>
      <c r="G37" s="501" t="n">
        <v>45000</v>
      </c>
      <c r="H37" s="502"/>
      <c r="I37" s="503"/>
      <c r="K37" s="541" t="s">
        <v>559</v>
      </c>
      <c r="L37" s="541"/>
      <c r="M37" s="541"/>
      <c r="Q37" s="0" t="s">
        <v>314</v>
      </c>
      <c r="R37" s="0" t="s">
        <v>428</v>
      </c>
      <c r="S37" s="0" t="s">
        <v>515</v>
      </c>
      <c r="T37" s="0" t="s">
        <v>516</v>
      </c>
      <c r="U37" s="0" t="s">
        <v>517</v>
      </c>
      <c r="V37" s="0" t="n">
        <v>10</v>
      </c>
      <c r="W37" s="0"/>
      <c r="X37" s="0" t="s">
        <v>461</v>
      </c>
      <c r="Y37" s="0" t="s">
        <v>518</v>
      </c>
      <c r="Z37" s="0" t="s">
        <v>860</v>
      </c>
      <c r="AA37" s="559" t="n">
        <v>45447</v>
      </c>
      <c r="AB37" s="0" t="n">
        <v>5.39</v>
      </c>
      <c r="AC37" s="0"/>
      <c r="AD37" s="0" t="s">
        <v>322</v>
      </c>
      <c r="AE37" s="0" t="s">
        <v>392</v>
      </c>
    </row>
    <row r="38" customFormat="false" ht="15.75" hidden="false" customHeight="false" outlineLevel="0" collapsed="false">
      <c r="B38" s="496"/>
      <c r="C38" s="497"/>
      <c r="D38" s="498" t="s">
        <v>565</v>
      </c>
      <c r="E38" s="499" t="s">
        <v>566</v>
      </c>
      <c r="F38" s="500" t="s">
        <v>373</v>
      </c>
      <c r="G38" s="501" t="n">
        <v>4</v>
      </c>
      <c r="H38" s="502"/>
      <c r="I38" s="503"/>
      <c r="K38" s="542" t="s">
        <v>569</v>
      </c>
      <c r="L38" s="542" t="s">
        <v>914</v>
      </c>
      <c r="M38" s="542" t="s">
        <v>568</v>
      </c>
      <c r="Q38" s="0" t="s">
        <v>314</v>
      </c>
      <c r="R38" s="0" t="s">
        <v>543</v>
      </c>
      <c r="S38" s="0" t="s">
        <v>544</v>
      </c>
      <c r="T38" s="0" t="s">
        <v>545</v>
      </c>
      <c r="U38" s="0" t="s">
        <v>546</v>
      </c>
      <c r="V38" s="0" t="n">
        <v>250</v>
      </c>
      <c r="W38" s="0"/>
      <c r="X38" s="0" t="s">
        <v>353</v>
      </c>
      <c r="Y38" s="0" t="s">
        <v>547</v>
      </c>
      <c r="Z38" s="0" t="s">
        <v>860</v>
      </c>
      <c r="AA38" s="559" t="n">
        <v>45447</v>
      </c>
      <c r="AB38" s="0" t="n">
        <v>6.2</v>
      </c>
      <c r="AC38" s="0"/>
      <c r="AD38" s="0" t="s">
        <v>322</v>
      </c>
      <c r="AE38" s="0" t="s">
        <v>323</v>
      </c>
    </row>
    <row r="39" customFormat="false" ht="15.75" hidden="false" customHeight="false" outlineLevel="0" collapsed="false">
      <c r="B39" s="510" t="s">
        <v>576</v>
      </c>
      <c r="C39" s="511" t="s">
        <v>915</v>
      </c>
      <c r="D39" s="512" t="s">
        <v>578</v>
      </c>
      <c r="E39" s="513" t="s">
        <v>579</v>
      </c>
      <c r="F39" s="543"/>
      <c r="G39" s="518"/>
      <c r="H39" s="501" t="n">
        <f aca="false">AVERAGE(K39:M39)</f>
        <v>577.833333333333</v>
      </c>
      <c r="I39" s="544"/>
      <c r="K39" s="545" t="n">
        <v>528</v>
      </c>
      <c r="L39" s="545" t="n">
        <v>579.9</v>
      </c>
      <c r="M39" s="545" t="n">
        <v>625.6</v>
      </c>
      <c r="Q39" s="0" t="s">
        <v>314</v>
      </c>
      <c r="R39" s="0" t="s">
        <v>543</v>
      </c>
      <c r="S39" s="0" t="s">
        <v>560</v>
      </c>
      <c r="T39" s="0" t="s">
        <v>561</v>
      </c>
      <c r="U39" s="0" t="s">
        <v>562</v>
      </c>
      <c r="V39" s="0" t="s">
        <v>524</v>
      </c>
      <c r="W39" s="0" t="s">
        <v>563</v>
      </c>
      <c r="X39" s="0" t="s">
        <v>564</v>
      </c>
      <c r="Y39" s="0" t="s">
        <v>547</v>
      </c>
      <c r="Z39" s="0" t="s">
        <v>860</v>
      </c>
      <c r="AA39" s="559" t="n">
        <v>45447</v>
      </c>
      <c r="AB39" s="0" t="n">
        <v>5.53</v>
      </c>
      <c r="AC39" s="0"/>
      <c r="AD39" s="0" t="s">
        <v>322</v>
      </c>
      <c r="AE39" s="0" t="s">
        <v>323</v>
      </c>
    </row>
    <row r="40" customFormat="false" ht="15.75" hidden="false" customHeight="false" outlineLevel="0" collapsed="false">
      <c r="B40" s="496"/>
      <c r="C40" s="497"/>
      <c r="D40" s="498" t="s">
        <v>585</v>
      </c>
      <c r="E40" s="499" t="s">
        <v>586</v>
      </c>
      <c r="F40" s="500"/>
      <c r="G40" s="518"/>
      <c r="H40" s="519" t="n">
        <f aca="false">H39*G38</f>
        <v>2311.33333333333</v>
      </c>
      <c r="I40" s="503"/>
      <c r="K40" s="509"/>
      <c r="L40" s="509"/>
      <c r="M40" s="509"/>
      <c r="Q40" s="0" t="s">
        <v>314</v>
      </c>
      <c r="R40" s="0" t="s">
        <v>428</v>
      </c>
      <c r="S40" s="0" t="s">
        <v>655</v>
      </c>
      <c r="T40" s="0" t="s">
        <v>656</v>
      </c>
      <c r="U40" s="0" t="s">
        <v>657</v>
      </c>
      <c r="V40" s="0" t="n">
        <v>21</v>
      </c>
      <c r="W40" s="0" t="s">
        <v>658</v>
      </c>
      <c r="X40" s="0" t="s">
        <v>659</v>
      </c>
      <c r="Y40" s="0" t="s">
        <v>660</v>
      </c>
      <c r="Z40" s="0" t="s">
        <v>860</v>
      </c>
      <c r="AA40" s="559" t="n">
        <v>45447</v>
      </c>
      <c r="AB40" s="0" t="n">
        <v>5.59</v>
      </c>
      <c r="AC40" s="0"/>
      <c r="AD40" s="0" t="s">
        <v>322</v>
      </c>
      <c r="AE40" s="0" t="s">
        <v>323</v>
      </c>
    </row>
    <row r="41" customFormat="false" ht="15.75" hidden="false" customHeight="false" outlineLevel="0" collapsed="false">
      <c r="B41" s="496"/>
      <c r="C41" s="497"/>
      <c r="D41" s="498" t="s">
        <v>591</v>
      </c>
      <c r="E41" s="499" t="s">
        <v>592</v>
      </c>
      <c r="F41" s="500"/>
      <c r="G41" s="501"/>
      <c r="H41" s="502"/>
      <c r="I41" s="503" t="n">
        <f aca="false">G23/G37*H40</f>
        <v>154.088888888889</v>
      </c>
      <c r="Q41" s="0" t="s">
        <v>314</v>
      </c>
      <c r="R41" s="0" t="s">
        <v>428</v>
      </c>
      <c r="S41" s="0" t="s">
        <v>916</v>
      </c>
      <c r="T41" s="0" t="s">
        <v>917</v>
      </c>
      <c r="U41" s="0" t="s">
        <v>918</v>
      </c>
      <c r="V41" s="0" t="n">
        <v>5</v>
      </c>
      <c r="W41" s="0" t="s">
        <v>919</v>
      </c>
      <c r="X41" s="0" t="s">
        <v>920</v>
      </c>
      <c r="Y41" s="0" t="s">
        <v>921</v>
      </c>
      <c r="Z41" s="0" t="s">
        <v>860</v>
      </c>
      <c r="AA41" s="559" t="n">
        <v>45447</v>
      </c>
      <c r="AB41" s="0" t="n">
        <v>5.42</v>
      </c>
      <c r="AC41" s="0"/>
      <c r="AD41" s="0" t="s">
        <v>322</v>
      </c>
      <c r="AE41" s="0" t="s">
        <v>323</v>
      </c>
    </row>
    <row r="42" customFormat="false" ht="15.75" hidden="false" customHeight="false" outlineLevel="0" collapsed="false">
      <c r="B42" s="496"/>
      <c r="C42" s="497"/>
      <c r="D42" s="498"/>
      <c r="E42" s="499"/>
      <c r="F42" s="500"/>
      <c r="G42" s="501"/>
      <c r="H42" s="502"/>
      <c r="I42" s="503"/>
      <c r="Q42" s="0" t="s">
        <v>314</v>
      </c>
      <c r="R42" s="0" t="s">
        <v>428</v>
      </c>
      <c r="S42" s="0" t="s">
        <v>922</v>
      </c>
      <c r="T42" s="0" t="s">
        <v>923</v>
      </c>
      <c r="U42" s="0" t="s">
        <v>924</v>
      </c>
      <c r="V42" s="0" t="n">
        <v>1</v>
      </c>
      <c r="W42" s="0"/>
      <c r="X42" s="0" t="s">
        <v>925</v>
      </c>
      <c r="Y42" s="0" t="s">
        <v>926</v>
      </c>
      <c r="Z42" s="0" t="s">
        <v>860</v>
      </c>
      <c r="AA42" s="559" t="n">
        <v>45447</v>
      </c>
      <c r="AB42" s="0" t="n">
        <v>5.79</v>
      </c>
      <c r="AC42" s="0"/>
      <c r="AD42" s="0" t="s">
        <v>322</v>
      </c>
      <c r="AE42" s="0" t="s">
        <v>449</v>
      </c>
    </row>
    <row r="43" customFormat="false" ht="15.75" hidden="false" customHeight="false" outlineLevel="0" collapsed="false">
      <c r="B43" s="496"/>
      <c r="C43" s="497"/>
      <c r="D43" s="486" t="s">
        <v>604</v>
      </c>
      <c r="E43" s="508" t="s">
        <v>605</v>
      </c>
      <c r="F43" s="500"/>
      <c r="G43" s="501"/>
      <c r="H43" s="502"/>
      <c r="I43" s="503"/>
      <c r="K43" s="541" t="s">
        <v>606</v>
      </c>
      <c r="L43" s="541"/>
      <c r="M43" s="541"/>
      <c r="Q43" s="0" t="s">
        <v>314</v>
      </c>
      <c r="R43" s="0" t="s">
        <v>428</v>
      </c>
      <c r="S43" s="0" t="s">
        <v>679</v>
      </c>
      <c r="T43" s="0" t="s">
        <v>686</v>
      </c>
      <c r="U43" s="0" t="s">
        <v>446</v>
      </c>
      <c r="V43" s="0" t="n">
        <v>3</v>
      </c>
      <c r="W43" s="0"/>
      <c r="X43" s="0" t="s">
        <v>447</v>
      </c>
      <c r="Y43" s="0" t="s">
        <v>448</v>
      </c>
      <c r="Z43" s="0" t="s">
        <v>860</v>
      </c>
      <c r="AA43" s="559" t="n">
        <v>45447</v>
      </c>
      <c r="AB43" s="0" t="n">
        <v>5.59</v>
      </c>
      <c r="AC43" s="0"/>
      <c r="AD43" s="0" t="s">
        <v>322</v>
      </c>
      <c r="AE43" s="0" t="s">
        <v>392</v>
      </c>
    </row>
    <row r="44" customFormat="false" ht="15.75" hidden="false" customHeight="false" outlineLevel="0" collapsed="false">
      <c r="B44" s="510" t="s">
        <v>576</v>
      </c>
      <c r="C44" s="511" t="s">
        <v>577</v>
      </c>
      <c r="D44" s="512" t="s">
        <v>613</v>
      </c>
      <c r="E44" s="513" t="s">
        <v>614</v>
      </c>
      <c r="F44" s="543" t="s">
        <v>373</v>
      </c>
      <c r="G44" s="501" t="n">
        <f aca="false">AVERAGE(K45:M45)</f>
        <v>175</v>
      </c>
      <c r="H44" s="502"/>
      <c r="I44" s="544"/>
      <c r="K44" s="542" t="s">
        <v>615</v>
      </c>
      <c r="L44" s="542" t="s">
        <v>616</v>
      </c>
      <c r="M44" s="542" t="s">
        <v>617</v>
      </c>
      <c r="Q44" s="0" t="s">
        <v>314</v>
      </c>
      <c r="R44" s="0" t="s">
        <v>315</v>
      </c>
      <c r="S44" s="0" t="s">
        <v>927</v>
      </c>
      <c r="T44" s="0" t="s">
        <v>928</v>
      </c>
      <c r="U44" s="0" t="s">
        <v>330</v>
      </c>
      <c r="V44" s="0" t="n">
        <v>286</v>
      </c>
      <c r="W44" s="0" t="s">
        <v>929</v>
      </c>
      <c r="X44" s="0" t="s">
        <v>353</v>
      </c>
      <c r="Y44" s="0" t="s">
        <v>320</v>
      </c>
      <c r="Z44" s="0" t="s">
        <v>860</v>
      </c>
      <c r="AA44" s="559" t="n">
        <v>45447</v>
      </c>
      <c r="AB44" s="0" t="n">
        <v>6.09</v>
      </c>
      <c r="AC44" s="0"/>
      <c r="AD44" s="0" t="s">
        <v>322</v>
      </c>
      <c r="AE44" s="0" t="s">
        <v>323</v>
      </c>
    </row>
    <row r="45" customFormat="false" ht="15.75" hidden="false" customHeight="false" outlineLevel="0" collapsed="false">
      <c r="B45" s="496"/>
      <c r="C45" s="497"/>
      <c r="D45" s="498" t="s">
        <v>621</v>
      </c>
      <c r="E45" s="499" t="s">
        <v>622</v>
      </c>
      <c r="F45" s="500" t="s">
        <v>39</v>
      </c>
      <c r="G45" s="501"/>
      <c r="H45" s="502" t="n">
        <f aca="false">MEDIAN(K46:M46)</f>
        <v>64.9</v>
      </c>
      <c r="I45" s="503"/>
      <c r="K45" s="545" t="n">
        <v>150</v>
      </c>
      <c r="L45" s="545"/>
      <c r="M45" s="566" t="n">
        <v>200</v>
      </c>
      <c r="Q45" s="0" t="s">
        <v>314</v>
      </c>
      <c r="R45" s="0" t="s">
        <v>396</v>
      </c>
      <c r="S45" s="0" t="s">
        <v>708</v>
      </c>
      <c r="T45" s="0" t="s">
        <v>709</v>
      </c>
      <c r="U45" s="0" t="s">
        <v>330</v>
      </c>
      <c r="V45" s="0" t="n">
        <v>320</v>
      </c>
      <c r="W45" s="0" t="s">
        <v>710</v>
      </c>
      <c r="X45" s="0" t="s">
        <v>711</v>
      </c>
      <c r="Y45" s="0" t="s">
        <v>400</v>
      </c>
      <c r="Z45" s="0" t="s">
        <v>860</v>
      </c>
      <c r="AA45" s="559" t="n">
        <v>45447</v>
      </c>
      <c r="AB45" s="0" t="n">
        <v>5.74</v>
      </c>
      <c r="AC45" s="0"/>
      <c r="AD45" s="0" t="s">
        <v>322</v>
      </c>
      <c r="AE45" s="0" t="s">
        <v>323</v>
      </c>
    </row>
    <row r="46" customFormat="false" ht="15.75" hidden="false" customHeight="false" outlineLevel="0" collapsed="false">
      <c r="B46" s="496"/>
      <c r="C46" s="497"/>
      <c r="D46" s="498" t="s">
        <v>627</v>
      </c>
      <c r="E46" s="499" t="s">
        <v>628</v>
      </c>
      <c r="F46" s="500"/>
      <c r="G46" s="501"/>
      <c r="H46" s="502"/>
      <c r="I46" s="503" t="n">
        <f aca="false">((SUM(G44:G44)/H10)+H45)</f>
        <v>79.4833333333333</v>
      </c>
      <c r="K46" s="542" t="n">
        <v>59.9</v>
      </c>
      <c r="L46" s="542"/>
      <c r="M46" s="542" t="n">
        <v>69.9</v>
      </c>
      <c r="Q46" s="0" t="s">
        <v>314</v>
      </c>
      <c r="R46" s="0" t="s">
        <v>543</v>
      </c>
      <c r="S46" s="0" t="s">
        <v>712</v>
      </c>
      <c r="T46" s="0" t="s">
        <v>713</v>
      </c>
      <c r="U46" s="0" t="s">
        <v>698</v>
      </c>
      <c r="V46" s="0" t="n">
        <v>68</v>
      </c>
      <c r="W46" s="0"/>
      <c r="X46" s="0" t="s">
        <v>699</v>
      </c>
      <c r="Y46" s="0" t="s">
        <v>547</v>
      </c>
      <c r="Z46" s="0" t="s">
        <v>860</v>
      </c>
      <c r="AA46" s="559" t="n">
        <v>45447</v>
      </c>
      <c r="AB46" s="0" t="n">
        <v>6.15</v>
      </c>
      <c r="AC46" s="0"/>
      <c r="AD46" s="0" t="s">
        <v>322</v>
      </c>
      <c r="AE46" s="0" t="s">
        <v>323</v>
      </c>
    </row>
    <row r="47" customFormat="false" ht="15.75" hidden="false" customHeight="false" outlineLevel="0" collapsed="false">
      <c r="B47" s="496"/>
      <c r="C47" s="497"/>
      <c r="D47" s="498"/>
      <c r="E47" s="499"/>
      <c r="F47" s="500"/>
      <c r="G47" s="501"/>
      <c r="H47" s="502"/>
      <c r="I47" s="503"/>
      <c r="Q47" s="0" t="s">
        <v>314</v>
      </c>
      <c r="R47" s="0" t="s">
        <v>428</v>
      </c>
      <c r="S47" s="0" t="s">
        <v>930</v>
      </c>
      <c r="T47" s="0" t="s">
        <v>931</v>
      </c>
      <c r="U47" s="0" t="s">
        <v>932</v>
      </c>
      <c r="V47" s="0" t="n">
        <v>55</v>
      </c>
      <c r="W47" s="0" t="s">
        <v>933</v>
      </c>
      <c r="X47" s="0" t="s">
        <v>933</v>
      </c>
      <c r="Y47" s="0" t="s">
        <v>934</v>
      </c>
      <c r="Z47" s="0" t="s">
        <v>860</v>
      </c>
      <c r="AA47" s="559" t="n">
        <v>45447</v>
      </c>
      <c r="AB47" s="0" t="n">
        <v>5.52</v>
      </c>
      <c r="AC47" s="0"/>
      <c r="AD47" s="0" t="s">
        <v>322</v>
      </c>
      <c r="AE47" s="0" t="s">
        <v>323</v>
      </c>
    </row>
    <row r="48" customFormat="false" ht="15.75" hidden="false" customHeight="false" outlineLevel="0" collapsed="false">
      <c r="B48" s="546"/>
      <c r="C48" s="547"/>
      <c r="D48" s="548"/>
      <c r="E48" s="549" t="s">
        <v>637</v>
      </c>
      <c r="F48" s="550"/>
      <c r="G48" s="551"/>
      <c r="H48" s="552"/>
      <c r="I48" s="553" t="n">
        <f aca="false">SUM(I6:I47)</f>
        <v>9298.83383844498</v>
      </c>
      <c r="Q48" s="0" t="s">
        <v>314</v>
      </c>
      <c r="R48" s="0" t="s">
        <v>349</v>
      </c>
      <c r="S48" s="0" t="s">
        <v>727</v>
      </c>
      <c r="T48" s="0" t="s">
        <v>728</v>
      </c>
      <c r="U48" s="0" t="s">
        <v>505</v>
      </c>
      <c r="V48" s="0" t="n">
        <v>4100</v>
      </c>
      <c r="W48" s="0" t="s">
        <v>729</v>
      </c>
      <c r="X48" s="0" t="s">
        <v>361</v>
      </c>
      <c r="Y48" s="0" t="s">
        <v>354</v>
      </c>
      <c r="Z48" s="0" t="s">
        <v>860</v>
      </c>
      <c r="AA48" s="559" t="n">
        <v>45447</v>
      </c>
      <c r="AB48" s="0" t="n">
        <v>6.19</v>
      </c>
      <c r="AC48" s="0"/>
      <c r="AD48" s="0" t="s">
        <v>322</v>
      </c>
      <c r="AE48" s="0" t="s">
        <v>323</v>
      </c>
    </row>
    <row r="49" customFormat="false" ht="15.75" hidden="false" customHeight="false" outlineLevel="0" collapsed="false">
      <c r="Q49" s="0" t="s">
        <v>314</v>
      </c>
      <c r="R49" s="0" t="s">
        <v>396</v>
      </c>
      <c r="S49" s="0" t="s">
        <v>730</v>
      </c>
      <c r="T49" s="0" t="s">
        <v>731</v>
      </c>
      <c r="U49" s="0" t="s">
        <v>651</v>
      </c>
      <c r="V49" s="0" t="n">
        <v>1471</v>
      </c>
      <c r="W49" s="0"/>
      <c r="X49" s="0" t="s">
        <v>732</v>
      </c>
      <c r="Y49" s="0" t="s">
        <v>400</v>
      </c>
      <c r="Z49" s="0" t="s">
        <v>860</v>
      </c>
      <c r="AA49" s="559" t="n">
        <v>45447</v>
      </c>
      <c r="AB49" s="0" t="n">
        <v>5.88</v>
      </c>
      <c r="AC49" s="0"/>
      <c r="AD49" s="0" t="s">
        <v>322</v>
      </c>
      <c r="AE49" s="0" t="s">
        <v>323</v>
      </c>
    </row>
    <row r="50" customFormat="false" ht="15.75" hidden="false" customHeight="false" outlineLevel="0" collapsed="false">
      <c r="B50" s="554"/>
      <c r="C50" s="554"/>
      <c r="D50" s="554"/>
      <c r="E50" s="554"/>
      <c r="F50" s="554"/>
      <c r="G50" s="554"/>
      <c r="H50" s="554"/>
      <c r="I50" s="554"/>
      <c r="Q50" s="0" t="s">
        <v>314</v>
      </c>
      <c r="R50" s="0" t="s">
        <v>543</v>
      </c>
      <c r="S50" s="0" t="s">
        <v>737</v>
      </c>
      <c r="T50" s="0" t="s">
        <v>738</v>
      </c>
      <c r="U50" s="0" t="s">
        <v>739</v>
      </c>
      <c r="V50" s="0" t="n">
        <v>780</v>
      </c>
      <c r="W50" s="0"/>
      <c r="X50" s="0" t="s">
        <v>726</v>
      </c>
      <c r="Y50" s="0" t="s">
        <v>547</v>
      </c>
      <c r="Z50" s="0" t="s">
        <v>860</v>
      </c>
      <c r="AA50" s="559" t="n">
        <v>45447</v>
      </c>
      <c r="AB50" s="0" t="n">
        <v>5.79</v>
      </c>
      <c r="AC50" s="0"/>
      <c r="AD50" s="0" t="s">
        <v>322</v>
      </c>
      <c r="AE50" s="0" t="s">
        <v>392</v>
      </c>
    </row>
    <row r="51" customFormat="false" ht="15.75" hidden="false" customHeight="false" outlineLevel="0" collapsed="false">
      <c r="Q51" s="0" t="s">
        <v>314</v>
      </c>
      <c r="R51" s="0" t="s">
        <v>349</v>
      </c>
      <c r="S51" s="0" t="s">
        <v>727</v>
      </c>
      <c r="T51" s="0" t="s">
        <v>743</v>
      </c>
      <c r="U51" s="0" t="s">
        <v>352</v>
      </c>
      <c r="V51" s="0" t="n">
        <v>2753</v>
      </c>
      <c r="W51" s="0"/>
      <c r="X51" s="0" t="s">
        <v>361</v>
      </c>
      <c r="Y51" s="0" t="s">
        <v>354</v>
      </c>
      <c r="Z51" s="0" t="s">
        <v>860</v>
      </c>
      <c r="AA51" s="559" t="n">
        <v>45447</v>
      </c>
      <c r="AB51" s="0" t="n">
        <v>6.19</v>
      </c>
      <c r="AC51" s="0"/>
      <c r="AD51" s="0" t="s">
        <v>322</v>
      </c>
      <c r="AE51" s="0" t="s">
        <v>323</v>
      </c>
    </row>
    <row r="52" customFormat="false" ht="15.75" hidden="false" customHeight="false" outlineLevel="0" collapsed="false">
      <c r="I52" s="556"/>
      <c r="Q52" s="0" t="s">
        <v>314</v>
      </c>
      <c r="R52" s="0" t="s">
        <v>428</v>
      </c>
      <c r="S52" s="0" t="s">
        <v>679</v>
      </c>
      <c r="T52" s="0" t="s">
        <v>756</v>
      </c>
      <c r="U52" s="0" t="s">
        <v>452</v>
      </c>
      <c r="V52" s="0" t="n">
        <v>4</v>
      </c>
      <c r="W52" s="0" t="s">
        <v>757</v>
      </c>
      <c r="X52" s="0" t="s">
        <v>758</v>
      </c>
      <c r="Y52" s="0" t="s">
        <v>759</v>
      </c>
      <c r="Z52" s="0" t="s">
        <v>860</v>
      </c>
      <c r="AA52" s="559" t="n">
        <v>45447</v>
      </c>
      <c r="AB52" s="0" t="n">
        <v>5.59</v>
      </c>
      <c r="AC52" s="0"/>
      <c r="AD52" s="0" t="s">
        <v>322</v>
      </c>
      <c r="AE52" s="0" t="s">
        <v>392</v>
      </c>
    </row>
    <row r="53" customFormat="false" ht="15.75" hidden="false" customHeight="false" outlineLevel="0" collapsed="false">
      <c r="Q53" s="0" t="s">
        <v>314</v>
      </c>
      <c r="R53" s="0" t="s">
        <v>349</v>
      </c>
      <c r="S53" s="0" t="s">
        <v>727</v>
      </c>
      <c r="T53" s="0" t="s">
        <v>771</v>
      </c>
      <c r="U53" s="0" t="s">
        <v>505</v>
      </c>
      <c r="V53" s="0" t="n">
        <v>1831</v>
      </c>
      <c r="W53" s="0" t="s">
        <v>362</v>
      </c>
      <c r="X53" s="0" t="s">
        <v>772</v>
      </c>
      <c r="Y53" s="0" t="s">
        <v>354</v>
      </c>
      <c r="Z53" s="0" t="s">
        <v>860</v>
      </c>
      <c r="AA53" s="559" t="n">
        <v>45447</v>
      </c>
      <c r="AB53" s="0" t="n">
        <v>6.19</v>
      </c>
      <c r="AC53" s="0"/>
      <c r="AD53" s="0" t="s">
        <v>322</v>
      </c>
      <c r="AE53" s="0" t="s">
        <v>323</v>
      </c>
    </row>
    <row r="54" customFormat="false" ht="15.75" hidden="false" customHeight="false" outlineLevel="0" collapsed="false">
      <c r="I54" s="556"/>
      <c r="Q54" s="0" t="s">
        <v>314</v>
      </c>
      <c r="R54" s="0" t="s">
        <v>428</v>
      </c>
      <c r="S54" s="0" t="s">
        <v>935</v>
      </c>
      <c r="T54" s="0" t="s">
        <v>936</v>
      </c>
      <c r="U54" s="0" t="s">
        <v>911</v>
      </c>
      <c r="V54" s="0" t="n">
        <v>2000</v>
      </c>
      <c r="W54" s="0"/>
      <c r="X54" s="0" t="s">
        <v>912</v>
      </c>
      <c r="Y54" s="0" t="s">
        <v>913</v>
      </c>
      <c r="Z54" s="0" t="s">
        <v>860</v>
      </c>
      <c r="AA54" s="559" t="n">
        <v>45447</v>
      </c>
      <c r="AB54" s="0" t="n">
        <v>5.59</v>
      </c>
      <c r="AC54" s="0"/>
      <c r="AD54" s="0" t="s">
        <v>322</v>
      </c>
      <c r="AE54" s="0" t="s">
        <v>323</v>
      </c>
    </row>
    <row r="55" customFormat="false" ht="15.75" hidden="false" customHeight="false" outlineLevel="0" collapsed="false">
      <c r="Q55" s="0" t="s">
        <v>314</v>
      </c>
      <c r="R55" s="0" t="s">
        <v>396</v>
      </c>
      <c r="S55" s="0" t="s">
        <v>792</v>
      </c>
      <c r="T55" s="0" t="s">
        <v>793</v>
      </c>
      <c r="U55" s="0" t="s">
        <v>794</v>
      </c>
      <c r="V55" s="0" t="n">
        <v>1</v>
      </c>
      <c r="W55" s="0" t="s">
        <v>795</v>
      </c>
      <c r="X55" s="0" t="s">
        <v>796</v>
      </c>
      <c r="Y55" s="0" t="s">
        <v>400</v>
      </c>
      <c r="Z55" s="0" t="s">
        <v>860</v>
      </c>
      <c r="AA55" s="559" t="n">
        <v>45447</v>
      </c>
      <c r="AB55" s="0" t="n">
        <v>5.43</v>
      </c>
      <c r="AC55" s="0"/>
      <c r="AD55" s="0" t="s">
        <v>322</v>
      </c>
      <c r="AE55" s="0" t="s">
        <v>323</v>
      </c>
    </row>
    <row r="56" customFormat="false" ht="15.75" hidden="false" customHeight="false" outlineLevel="0" collapsed="false">
      <c r="Q56" s="0" t="s">
        <v>314</v>
      </c>
      <c r="R56" s="0" t="s">
        <v>349</v>
      </c>
      <c r="S56" s="0" t="s">
        <v>800</v>
      </c>
      <c r="T56" s="0" t="s">
        <v>801</v>
      </c>
      <c r="U56" s="0" t="s">
        <v>505</v>
      </c>
      <c r="V56" s="0" t="n">
        <v>4520</v>
      </c>
      <c r="W56" s="0"/>
      <c r="X56" s="0" t="s">
        <v>361</v>
      </c>
      <c r="Y56" s="0" t="s">
        <v>354</v>
      </c>
      <c r="Z56" s="0" t="s">
        <v>860</v>
      </c>
      <c r="AA56" s="559" t="n">
        <v>45447</v>
      </c>
      <c r="AB56" s="0" t="n">
        <v>6.99</v>
      </c>
      <c r="AC56" s="0"/>
      <c r="AD56" s="0" t="s">
        <v>322</v>
      </c>
      <c r="AE56" s="0" t="s">
        <v>323</v>
      </c>
    </row>
    <row r="57" customFormat="false" ht="15.75" hidden="false" customHeight="false" outlineLevel="0" collapsed="false">
      <c r="Q57" s="0" t="s">
        <v>314</v>
      </c>
      <c r="R57" s="0" t="s">
        <v>428</v>
      </c>
      <c r="S57" s="0" t="s">
        <v>679</v>
      </c>
      <c r="T57" s="0" t="s">
        <v>937</v>
      </c>
      <c r="U57" s="0" t="s">
        <v>938</v>
      </c>
      <c r="V57" s="0" t="n">
        <v>4</v>
      </c>
      <c r="W57" s="0" t="s">
        <v>939</v>
      </c>
      <c r="X57" s="0" t="s">
        <v>925</v>
      </c>
      <c r="Y57" s="0" t="s">
        <v>926</v>
      </c>
      <c r="Z57" s="0" t="s">
        <v>860</v>
      </c>
      <c r="AA57" s="559" t="n">
        <v>45447</v>
      </c>
      <c r="AB57" s="0" t="n">
        <v>5.59</v>
      </c>
      <c r="AC57" s="0"/>
      <c r="AD57" s="0" t="s">
        <v>322</v>
      </c>
      <c r="AE57" s="0" t="s">
        <v>636</v>
      </c>
    </row>
    <row r="58" customFormat="false" ht="15.75" hidden="false" customHeight="false" outlineLevel="0" collapsed="false">
      <c r="Q58" s="0" t="s">
        <v>314</v>
      </c>
      <c r="R58" s="0" t="s">
        <v>428</v>
      </c>
      <c r="S58" s="0" t="s">
        <v>935</v>
      </c>
      <c r="T58" s="0" t="s">
        <v>940</v>
      </c>
      <c r="U58" s="0" t="s">
        <v>918</v>
      </c>
      <c r="V58" s="0" t="n">
        <v>163</v>
      </c>
      <c r="W58" s="0" t="s">
        <v>941</v>
      </c>
      <c r="X58" s="0" t="s">
        <v>920</v>
      </c>
      <c r="Y58" s="0" t="s">
        <v>921</v>
      </c>
      <c r="Z58" s="0" t="s">
        <v>860</v>
      </c>
      <c r="AA58" s="559" t="n">
        <v>45447</v>
      </c>
      <c r="AB58" s="0" t="n">
        <v>5.5</v>
      </c>
      <c r="AC58" s="0"/>
      <c r="AD58" s="0" t="s">
        <v>322</v>
      </c>
      <c r="AE58" s="0" t="s">
        <v>323</v>
      </c>
    </row>
    <row r="59" customFormat="false" ht="15.75" hidden="false" customHeight="false" outlineLevel="0" collapsed="false">
      <c r="Q59" s="0" t="s">
        <v>314</v>
      </c>
      <c r="R59" s="0" t="s">
        <v>643</v>
      </c>
      <c r="S59" s="0" t="s">
        <v>679</v>
      </c>
      <c r="T59" s="0" t="s">
        <v>942</v>
      </c>
      <c r="U59" s="0" t="s">
        <v>943</v>
      </c>
      <c r="V59" s="0" t="s">
        <v>343</v>
      </c>
      <c r="W59" s="0" t="s">
        <v>944</v>
      </c>
      <c r="X59" s="0" t="s">
        <v>945</v>
      </c>
      <c r="Y59" s="0" t="s">
        <v>648</v>
      </c>
      <c r="Z59" s="0" t="s">
        <v>860</v>
      </c>
      <c r="AA59" s="559" t="n">
        <v>45447</v>
      </c>
      <c r="AB59" s="0" t="n">
        <v>5.59</v>
      </c>
      <c r="AC59" s="0"/>
      <c r="AD59" s="0" t="s">
        <v>322</v>
      </c>
      <c r="AE59" s="0" t="s">
        <v>392</v>
      </c>
    </row>
    <row r="60" customFormat="false" ht="15.75" hidden="false" customHeight="false" outlineLevel="0" collapsed="false">
      <c r="Q60" s="0" t="s">
        <v>314</v>
      </c>
      <c r="R60" s="0" t="s">
        <v>543</v>
      </c>
      <c r="S60" s="0" t="s">
        <v>946</v>
      </c>
      <c r="T60" s="0" t="s">
        <v>947</v>
      </c>
      <c r="U60" s="0" t="s">
        <v>948</v>
      </c>
      <c r="V60" s="0" t="n">
        <v>130</v>
      </c>
      <c r="W60" s="0"/>
      <c r="X60" s="0" t="s">
        <v>353</v>
      </c>
      <c r="Y60" s="0" t="s">
        <v>547</v>
      </c>
      <c r="Z60" s="0" t="s">
        <v>860</v>
      </c>
      <c r="AA60" s="559" t="n">
        <v>45447</v>
      </c>
      <c r="AB60" s="0" t="n">
        <v>5.97</v>
      </c>
      <c r="AC60" s="0"/>
      <c r="AD60" s="0" t="s">
        <v>322</v>
      </c>
      <c r="AE60" s="0" t="s">
        <v>449</v>
      </c>
    </row>
    <row r="61" customFormat="false" ht="15.75" hidden="false" customHeight="false" outlineLevel="0" collapsed="false">
      <c r="Q61" s="0" t="s">
        <v>314</v>
      </c>
      <c r="R61" s="0" t="s">
        <v>543</v>
      </c>
      <c r="S61" s="0" t="s">
        <v>949</v>
      </c>
      <c r="T61" s="0" t="s">
        <v>950</v>
      </c>
      <c r="U61" s="0" t="s">
        <v>555</v>
      </c>
      <c r="V61" s="0" t="n">
        <v>30</v>
      </c>
      <c r="W61" s="0"/>
      <c r="X61" s="0" t="s">
        <v>556</v>
      </c>
      <c r="Y61" s="0" t="s">
        <v>547</v>
      </c>
      <c r="Z61" s="0" t="s">
        <v>860</v>
      </c>
      <c r="AA61" s="559" t="n">
        <v>45447</v>
      </c>
      <c r="AB61" s="0" t="n">
        <v>5.97</v>
      </c>
      <c r="AC61" s="0"/>
      <c r="AD61" s="0" t="s">
        <v>322</v>
      </c>
      <c r="AE61" s="0" t="s">
        <v>449</v>
      </c>
    </row>
    <row r="62" customFormat="false" ht="15.75" hidden="false" customHeight="false" outlineLevel="0" collapsed="false">
      <c r="Q62" s="0" t="s">
        <v>314</v>
      </c>
      <c r="R62" s="0" t="s">
        <v>428</v>
      </c>
      <c r="S62" s="0" t="s">
        <v>679</v>
      </c>
      <c r="T62" s="0" t="s">
        <v>951</v>
      </c>
      <c r="U62" s="0" t="s">
        <v>523</v>
      </c>
      <c r="V62" s="0" t="n">
        <v>2</v>
      </c>
      <c r="W62" s="0" t="s">
        <v>952</v>
      </c>
      <c r="X62" s="0" t="s">
        <v>953</v>
      </c>
      <c r="Y62" s="0" t="s">
        <v>954</v>
      </c>
      <c r="Z62" s="0" t="s">
        <v>860</v>
      </c>
      <c r="AA62" s="559" t="n">
        <v>45447</v>
      </c>
      <c r="AB62" s="0" t="n">
        <v>5.59</v>
      </c>
      <c r="AC62" s="0"/>
      <c r="AD62" s="0" t="s">
        <v>322</v>
      </c>
      <c r="AE62" s="0" t="s">
        <v>392</v>
      </c>
    </row>
    <row r="63" customFormat="false" ht="15.75" hidden="false" customHeight="false" outlineLevel="0" collapsed="false">
      <c r="Q63" s="0" t="s">
        <v>314</v>
      </c>
      <c r="R63" s="0" t="s">
        <v>396</v>
      </c>
      <c r="S63" s="0" t="s">
        <v>816</v>
      </c>
      <c r="T63" s="0" t="s">
        <v>817</v>
      </c>
      <c r="U63" s="0" t="s">
        <v>818</v>
      </c>
      <c r="V63" s="0" t="n">
        <v>12</v>
      </c>
      <c r="W63" s="0" t="s">
        <v>819</v>
      </c>
      <c r="X63" s="0" t="s">
        <v>796</v>
      </c>
      <c r="Y63" s="0" t="s">
        <v>400</v>
      </c>
      <c r="Z63" s="0" t="s">
        <v>860</v>
      </c>
      <c r="AA63" s="559" t="n">
        <v>45447</v>
      </c>
      <c r="AB63" s="0" t="n">
        <v>5.65</v>
      </c>
      <c r="AC63" s="0"/>
      <c r="AD63" s="0" t="s">
        <v>322</v>
      </c>
      <c r="AE63" s="0" t="s">
        <v>323</v>
      </c>
    </row>
    <row r="64" customFormat="false" ht="15.75" hidden="false" customHeight="false" outlineLevel="0" collapsed="false">
      <c r="G64" s="557"/>
      <c r="H64" s="558"/>
      <c r="Q64" s="0" t="s">
        <v>314</v>
      </c>
      <c r="R64" s="0" t="s">
        <v>428</v>
      </c>
      <c r="S64" s="0" t="s">
        <v>955</v>
      </c>
      <c r="T64" s="0" t="s">
        <v>956</v>
      </c>
      <c r="U64" s="0" t="s">
        <v>957</v>
      </c>
      <c r="V64" s="0" t="s">
        <v>958</v>
      </c>
      <c r="W64" s="0" t="s">
        <v>959</v>
      </c>
      <c r="X64" s="0" t="s">
        <v>960</v>
      </c>
      <c r="Y64" s="0" t="s">
        <v>961</v>
      </c>
      <c r="Z64" s="0" t="s">
        <v>860</v>
      </c>
      <c r="AA64" s="559" t="n">
        <v>45447</v>
      </c>
      <c r="AB64" s="0" t="n">
        <v>5.53</v>
      </c>
      <c r="AC64" s="0"/>
      <c r="AD64" s="0" t="s">
        <v>322</v>
      </c>
      <c r="AE64" s="0" t="s">
        <v>323</v>
      </c>
    </row>
    <row r="65" customFormat="false" ht="15.75" hidden="false" customHeight="false" outlineLevel="0" collapsed="false">
      <c r="G65" s="557"/>
      <c r="Q65" s="0" t="s">
        <v>314</v>
      </c>
      <c r="R65" s="0" t="s">
        <v>543</v>
      </c>
      <c r="S65" s="0" t="s">
        <v>962</v>
      </c>
      <c r="T65" s="0" t="s">
        <v>963</v>
      </c>
      <c r="U65" s="0" t="s">
        <v>546</v>
      </c>
      <c r="V65" s="0" t="n">
        <v>500</v>
      </c>
      <c r="W65" s="0" t="s">
        <v>964</v>
      </c>
      <c r="X65" s="0" t="s">
        <v>726</v>
      </c>
      <c r="Y65" s="0" t="s">
        <v>547</v>
      </c>
      <c r="Z65" s="0" t="s">
        <v>860</v>
      </c>
      <c r="AA65" s="559" t="n">
        <v>45447</v>
      </c>
      <c r="AB65" s="0" t="n">
        <v>5.79</v>
      </c>
      <c r="AC65" s="0"/>
      <c r="AD65" s="0" t="s">
        <v>322</v>
      </c>
      <c r="AE65" s="0" t="s">
        <v>636</v>
      </c>
    </row>
    <row r="66" customFormat="false" ht="15.75" hidden="false" customHeight="false" outlineLevel="0" collapsed="false">
      <c r="Q66" s="0" t="s">
        <v>314</v>
      </c>
      <c r="R66" s="0" t="s">
        <v>428</v>
      </c>
      <c r="S66" s="0" t="s">
        <v>679</v>
      </c>
      <c r="T66" s="0" t="s">
        <v>965</v>
      </c>
      <c r="U66" s="0" t="s">
        <v>476</v>
      </c>
      <c r="V66" s="0" t="n">
        <v>5</v>
      </c>
      <c r="W66" s="0"/>
      <c r="X66" s="0" t="s">
        <v>966</v>
      </c>
      <c r="Y66" s="0" t="s">
        <v>967</v>
      </c>
      <c r="Z66" s="0" t="s">
        <v>860</v>
      </c>
      <c r="AA66" s="559" t="n">
        <v>45447</v>
      </c>
      <c r="AB66" s="0" t="n">
        <v>5.59</v>
      </c>
      <c r="AC66" s="0"/>
      <c r="AD66" s="0" t="s">
        <v>322</v>
      </c>
      <c r="AE66" s="0" t="s">
        <v>392</v>
      </c>
    </row>
    <row r="67" customFormat="false" ht="15.75" hidden="false" customHeight="false" outlineLevel="0" collapsed="false">
      <c r="Q67" s="0" t="s">
        <v>314</v>
      </c>
      <c r="R67" s="0" t="s">
        <v>428</v>
      </c>
      <c r="S67" s="0" t="s">
        <v>679</v>
      </c>
      <c r="T67" s="0" t="s">
        <v>968</v>
      </c>
      <c r="U67" s="0" t="s">
        <v>969</v>
      </c>
      <c r="V67" s="0" t="n">
        <v>190</v>
      </c>
      <c r="W67" s="0"/>
      <c r="X67" s="0" t="s">
        <v>970</v>
      </c>
      <c r="Y67" s="0" t="s">
        <v>971</v>
      </c>
      <c r="Z67" s="0" t="s">
        <v>860</v>
      </c>
      <c r="AA67" s="559" t="n">
        <v>45447</v>
      </c>
      <c r="AB67" s="0" t="n">
        <v>5.59</v>
      </c>
      <c r="AC67" s="0"/>
      <c r="AD67" s="0" t="s">
        <v>322</v>
      </c>
      <c r="AE67" s="0" t="s">
        <v>392</v>
      </c>
    </row>
    <row r="68" customFormat="false" ht="15.75" hidden="false" customHeight="false" outlineLevel="0" collapsed="false">
      <c r="Q68" s="0" t="s">
        <v>314</v>
      </c>
      <c r="R68" s="0" t="s">
        <v>396</v>
      </c>
      <c r="S68" s="0" t="s">
        <v>827</v>
      </c>
      <c r="T68" s="0" t="s">
        <v>828</v>
      </c>
      <c r="U68" s="0" t="s">
        <v>794</v>
      </c>
      <c r="V68" s="0" t="n">
        <v>1900</v>
      </c>
      <c r="W68" s="0" t="s">
        <v>829</v>
      </c>
      <c r="X68" s="0" t="s">
        <v>796</v>
      </c>
      <c r="Y68" s="0" t="s">
        <v>400</v>
      </c>
      <c r="Z68" s="0" t="s">
        <v>860</v>
      </c>
      <c r="AA68" s="559" t="n">
        <v>45447</v>
      </c>
      <c r="AB68" s="0" t="n">
        <v>5.77</v>
      </c>
      <c r="AC68" s="0"/>
      <c r="AD68" s="0" t="s">
        <v>322</v>
      </c>
      <c r="AE68" s="0" t="s">
        <v>707</v>
      </c>
    </row>
    <row r="69" customFormat="false" ht="15.75" hidden="false" customHeight="false" outlineLevel="0" collapsed="false">
      <c r="Q69" s="0" t="s">
        <v>314</v>
      </c>
      <c r="R69" s="0" t="s">
        <v>396</v>
      </c>
      <c r="S69" s="0" t="s">
        <v>839</v>
      </c>
      <c r="T69" s="0" t="s">
        <v>840</v>
      </c>
      <c r="U69" s="0" t="s">
        <v>794</v>
      </c>
      <c r="V69" s="0" t="n">
        <v>4</v>
      </c>
      <c r="W69" s="0"/>
      <c r="X69" s="0" t="s">
        <v>353</v>
      </c>
      <c r="Y69" s="0" t="s">
        <v>400</v>
      </c>
      <c r="Z69" s="0" t="s">
        <v>860</v>
      </c>
      <c r="AA69" s="559" t="n">
        <v>45447</v>
      </c>
      <c r="AB69" s="0" t="n">
        <v>5.77</v>
      </c>
      <c r="AC69" s="0"/>
      <c r="AD69" s="0" t="s">
        <v>322</v>
      </c>
      <c r="AE69" s="0" t="s">
        <v>841</v>
      </c>
    </row>
    <row r="70" customFormat="false" ht="15.75" hidden="false" customHeight="false" outlineLevel="0" collapsed="false">
      <c r="Q70" s="0" t="s">
        <v>314</v>
      </c>
      <c r="R70" s="0" t="s">
        <v>349</v>
      </c>
      <c r="S70" s="0" t="s">
        <v>842</v>
      </c>
      <c r="T70" s="0" t="s">
        <v>843</v>
      </c>
      <c r="U70" s="0" t="s">
        <v>844</v>
      </c>
      <c r="V70" s="0" t="n">
        <v>5900</v>
      </c>
      <c r="W70" s="0"/>
      <c r="X70" s="0" t="s">
        <v>361</v>
      </c>
      <c r="Y70" s="0" t="s">
        <v>354</v>
      </c>
      <c r="Z70" s="0" t="s">
        <v>860</v>
      </c>
      <c r="AA70" s="559" t="n">
        <v>45447</v>
      </c>
      <c r="AB70" s="0" t="n">
        <v>6.16</v>
      </c>
      <c r="AC70" s="0"/>
      <c r="AD70" s="0" t="s">
        <v>322</v>
      </c>
      <c r="AE70" s="0" t="s">
        <v>323</v>
      </c>
    </row>
    <row r="71" customFormat="false" ht="15.75" hidden="false" customHeight="false" outlineLevel="0" collapsed="false">
      <c r="Q71" s="0" t="s">
        <v>314</v>
      </c>
      <c r="R71" s="0" t="s">
        <v>349</v>
      </c>
      <c r="S71" s="0" t="s">
        <v>727</v>
      </c>
      <c r="T71" s="0" t="s">
        <v>845</v>
      </c>
      <c r="U71" s="0" t="s">
        <v>846</v>
      </c>
      <c r="V71" s="0" t="n">
        <v>2918</v>
      </c>
      <c r="W71" s="0"/>
      <c r="X71" s="0" t="s">
        <v>353</v>
      </c>
      <c r="Y71" s="0" t="s">
        <v>354</v>
      </c>
      <c r="Z71" s="0" t="s">
        <v>860</v>
      </c>
      <c r="AA71" s="559" t="n">
        <v>45447</v>
      </c>
      <c r="AB71" s="0" t="n">
        <v>6.19</v>
      </c>
      <c r="AC71" s="0"/>
      <c r="AD71" s="0" t="s">
        <v>322</v>
      </c>
      <c r="AE71" s="0" t="s">
        <v>323</v>
      </c>
    </row>
    <row r="72" customFormat="false" ht="15.75" hidden="false" customHeight="false" outlineLevel="0" collapsed="false">
      <c r="Q72" s="0" t="s">
        <v>314</v>
      </c>
      <c r="R72" s="0" t="s">
        <v>396</v>
      </c>
      <c r="S72" s="0" t="s">
        <v>850</v>
      </c>
      <c r="T72" s="0" t="s">
        <v>851</v>
      </c>
      <c r="U72" s="0" t="s">
        <v>852</v>
      </c>
      <c r="V72" s="0" t="n">
        <v>1541</v>
      </c>
      <c r="W72" s="0"/>
      <c r="X72" s="0" t="s">
        <v>796</v>
      </c>
      <c r="Y72" s="0" t="s">
        <v>400</v>
      </c>
      <c r="Z72" s="0" t="s">
        <v>860</v>
      </c>
      <c r="AA72" s="559" t="n">
        <v>45447</v>
      </c>
      <c r="AB72" s="0" t="n">
        <v>5.77</v>
      </c>
      <c r="AC72" s="0"/>
      <c r="AD72" s="0" t="s">
        <v>322</v>
      </c>
      <c r="AE72" s="0" t="s">
        <v>384</v>
      </c>
    </row>
    <row r="73" customFormat="false" ht="15.75" hidden="false" customHeight="false" outlineLevel="0" collapsed="false">
      <c r="Q73" s="0" t="s">
        <v>314</v>
      </c>
      <c r="R73" s="0" t="s">
        <v>530</v>
      </c>
      <c r="S73" s="0" t="s">
        <v>537</v>
      </c>
      <c r="T73" s="0" t="s">
        <v>538</v>
      </c>
      <c r="U73" s="0" t="s">
        <v>539</v>
      </c>
      <c r="V73" s="0" t="s">
        <v>524</v>
      </c>
      <c r="W73" s="0"/>
      <c r="X73" s="0" t="s">
        <v>540</v>
      </c>
      <c r="Y73" s="0" t="s">
        <v>534</v>
      </c>
      <c r="Z73" s="0" t="s">
        <v>860</v>
      </c>
      <c r="AA73" s="559" t="n">
        <v>45448</v>
      </c>
      <c r="AB73" s="0" t="n">
        <v>5.99</v>
      </c>
      <c r="AC73" s="0"/>
      <c r="AD73" s="0" t="s">
        <v>322</v>
      </c>
      <c r="AE73" s="0" t="s">
        <v>392</v>
      </c>
    </row>
    <row r="74" customFormat="false" ht="15.75" hidden="false" customHeight="false" outlineLevel="0" collapsed="false">
      <c r="Q74" s="0" t="s">
        <v>314</v>
      </c>
      <c r="R74" s="0" t="s">
        <v>530</v>
      </c>
      <c r="S74" s="0" t="s">
        <v>972</v>
      </c>
      <c r="T74" s="0" t="s">
        <v>973</v>
      </c>
      <c r="U74" s="0" t="s">
        <v>974</v>
      </c>
      <c r="V74" s="0" t="s">
        <v>343</v>
      </c>
      <c r="W74" s="0" t="s">
        <v>975</v>
      </c>
      <c r="X74" s="0" t="s">
        <v>976</v>
      </c>
      <c r="Y74" s="0" t="s">
        <v>534</v>
      </c>
      <c r="Z74" s="0" t="s">
        <v>860</v>
      </c>
      <c r="AA74" s="559" t="n">
        <v>45448</v>
      </c>
      <c r="AB74" s="0" t="n">
        <v>5.74</v>
      </c>
      <c r="AC74" s="0"/>
      <c r="AD74" s="0" t="s">
        <v>322</v>
      </c>
      <c r="AE74" s="0" t="s">
        <v>323</v>
      </c>
    </row>
    <row r="75" customFormat="false" ht="15.75" hidden="false" customHeight="false" outlineLevel="0" collapsed="false">
      <c r="Q75" s="0" t="s">
        <v>314</v>
      </c>
      <c r="R75" s="0" t="s">
        <v>643</v>
      </c>
      <c r="S75" s="0" t="s">
        <v>977</v>
      </c>
      <c r="T75" s="0" t="s">
        <v>978</v>
      </c>
      <c r="U75" s="0" t="s">
        <v>979</v>
      </c>
      <c r="V75" s="0" t="n">
        <v>20</v>
      </c>
      <c r="W75" s="0" t="s">
        <v>980</v>
      </c>
      <c r="X75" s="0" t="s">
        <v>981</v>
      </c>
      <c r="Y75" s="0" t="s">
        <v>648</v>
      </c>
      <c r="Z75" s="0" t="s">
        <v>860</v>
      </c>
      <c r="AA75" s="559" t="n">
        <v>45448</v>
      </c>
      <c r="AB75" s="0" t="n">
        <v>5.59</v>
      </c>
      <c r="AC75" s="0"/>
      <c r="AD75" s="0" t="s">
        <v>322</v>
      </c>
      <c r="AE75" s="0" t="s">
        <v>323</v>
      </c>
    </row>
    <row r="76" customFormat="false" ht="15.75" hidden="false" customHeight="false" outlineLevel="0" collapsed="false">
      <c r="Q76" s="0" t="s">
        <v>314</v>
      </c>
      <c r="R76" s="0" t="s">
        <v>643</v>
      </c>
      <c r="S76" s="0" t="s">
        <v>982</v>
      </c>
      <c r="T76" s="0" t="s">
        <v>983</v>
      </c>
      <c r="U76" s="0" t="s">
        <v>984</v>
      </c>
      <c r="V76" s="0" t="n">
        <v>0.416666667</v>
      </c>
      <c r="W76" s="0"/>
      <c r="X76" s="0" t="s">
        <v>985</v>
      </c>
      <c r="Y76" s="0" t="s">
        <v>648</v>
      </c>
      <c r="Z76" s="0" t="s">
        <v>860</v>
      </c>
      <c r="AA76" s="559" t="n">
        <v>45448</v>
      </c>
      <c r="AB76" s="0" t="n">
        <v>5.58</v>
      </c>
      <c r="AC76" s="0"/>
      <c r="AD76" s="0" t="s">
        <v>322</v>
      </c>
      <c r="AE76" s="0" t="s">
        <v>323</v>
      </c>
    </row>
    <row r="77" customFormat="false" ht="15.75" hidden="false" customHeight="false" outlineLevel="0" collapsed="false">
      <c r="Q77" s="0" t="s">
        <v>314</v>
      </c>
      <c r="R77" s="0" t="s">
        <v>643</v>
      </c>
      <c r="S77" s="0" t="s">
        <v>691</v>
      </c>
      <c r="T77" s="0" t="s">
        <v>692</v>
      </c>
      <c r="U77" s="0" t="s">
        <v>693</v>
      </c>
      <c r="V77" s="0" t="n">
        <v>43</v>
      </c>
      <c r="W77" s="0" t="s">
        <v>694</v>
      </c>
      <c r="X77" s="0" t="s">
        <v>695</v>
      </c>
      <c r="Y77" s="0" t="s">
        <v>648</v>
      </c>
      <c r="Z77" s="0" t="s">
        <v>860</v>
      </c>
      <c r="AA77" s="559" t="n">
        <v>45448</v>
      </c>
      <c r="AB77" s="0" t="n">
        <v>5.59</v>
      </c>
      <c r="AC77" s="0"/>
      <c r="AD77" s="0" t="s">
        <v>322</v>
      </c>
      <c r="AE77" s="0" t="s">
        <v>425</v>
      </c>
    </row>
    <row r="78" customFormat="false" ht="15.75" hidden="false" customHeight="false" outlineLevel="0" collapsed="false">
      <c r="Q78" s="0" t="s">
        <v>314</v>
      </c>
      <c r="R78" s="0" t="s">
        <v>530</v>
      </c>
      <c r="S78" s="0" t="s">
        <v>740</v>
      </c>
      <c r="T78" s="0" t="s">
        <v>741</v>
      </c>
      <c r="U78" s="0" t="s">
        <v>742</v>
      </c>
      <c r="V78" s="0" t="n">
        <v>278</v>
      </c>
      <c r="W78" s="0"/>
      <c r="X78" s="0" t="s">
        <v>353</v>
      </c>
      <c r="Y78" s="0" t="s">
        <v>534</v>
      </c>
      <c r="Z78" s="0" t="s">
        <v>860</v>
      </c>
      <c r="AA78" s="559" t="n">
        <v>45448</v>
      </c>
      <c r="AB78" s="0" t="n">
        <v>5.89</v>
      </c>
      <c r="AC78" s="0"/>
      <c r="AD78" s="0" t="s">
        <v>322</v>
      </c>
      <c r="AE78" s="0" t="s">
        <v>323</v>
      </c>
    </row>
    <row r="79" customFormat="false" ht="15.75" hidden="false" customHeight="false" outlineLevel="0" collapsed="false">
      <c r="Q79" s="0" t="s">
        <v>314</v>
      </c>
      <c r="R79" s="0" t="s">
        <v>530</v>
      </c>
      <c r="S79" s="0" t="s">
        <v>752</v>
      </c>
      <c r="T79" s="0" t="s">
        <v>753</v>
      </c>
      <c r="U79" s="0" t="s">
        <v>539</v>
      </c>
      <c r="V79" s="0" t="n">
        <v>18</v>
      </c>
      <c r="W79" s="0" t="s">
        <v>754</v>
      </c>
      <c r="X79" s="0" t="s">
        <v>755</v>
      </c>
      <c r="Y79" s="0" t="s">
        <v>534</v>
      </c>
      <c r="Z79" s="0" t="s">
        <v>860</v>
      </c>
      <c r="AA79" s="559" t="n">
        <v>45448</v>
      </c>
      <c r="AB79" s="0" t="n">
        <v>5.78</v>
      </c>
      <c r="AC79" s="0"/>
      <c r="AD79" s="0" t="s">
        <v>322</v>
      </c>
      <c r="AE79" s="0" t="s">
        <v>636</v>
      </c>
    </row>
    <row r="80" customFormat="false" ht="15.75" hidden="false" customHeight="false" outlineLevel="0" collapsed="false">
      <c r="Q80" s="0" t="s">
        <v>314</v>
      </c>
      <c r="R80" s="0" t="s">
        <v>543</v>
      </c>
      <c r="S80" s="0" t="s">
        <v>986</v>
      </c>
      <c r="T80" s="0" t="s">
        <v>987</v>
      </c>
      <c r="U80" s="0" t="s">
        <v>546</v>
      </c>
      <c r="V80" s="0" t="n">
        <v>70</v>
      </c>
      <c r="W80" s="0"/>
      <c r="X80" s="0" t="s">
        <v>988</v>
      </c>
      <c r="Y80" s="0" t="s">
        <v>547</v>
      </c>
      <c r="Z80" s="0" t="s">
        <v>860</v>
      </c>
      <c r="AA80" s="559" t="n">
        <v>45448</v>
      </c>
      <c r="AB80" s="0" t="n">
        <v>6.72</v>
      </c>
      <c r="AC80" s="0"/>
      <c r="AD80" s="0" t="s">
        <v>322</v>
      </c>
      <c r="AE80" s="0" t="s">
        <v>323</v>
      </c>
    </row>
    <row r="81" customFormat="false" ht="15.75" hidden="false" customHeight="false" outlineLevel="0" collapsed="false">
      <c r="Q81" s="0" t="s">
        <v>314</v>
      </c>
      <c r="R81" s="0" t="s">
        <v>530</v>
      </c>
      <c r="S81" s="0" t="s">
        <v>760</v>
      </c>
      <c r="T81" s="0" t="s">
        <v>761</v>
      </c>
      <c r="U81" s="0" t="s">
        <v>762</v>
      </c>
      <c r="V81" s="0" t="n">
        <v>1378</v>
      </c>
      <c r="W81" s="0"/>
      <c r="X81" s="0" t="s">
        <v>353</v>
      </c>
      <c r="Y81" s="0" t="s">
        <v>534</v>
      </c>
      <c r="Z81" s="0" t="s">
        <v>860</v>
      </c>
      <c r="AA81" s="559" t="n">
        <v>45448</v>
      </c>
      <c r="AB81" s="0" t="n">
        <v>5.74</v>
      </c>
      <c r="AC81" s="0"/>
      <c r="AD81" s="0" t="s">
        <v>322</v>
      </c>
      <c r="AE81" s="0" t="s">
        <v>449</v>
      </c>
    </row>
    <row r="82" customFormat="false" ht="15.75" hidden="false" customHeight="false" outlineLevel="0" collapsed="false">
      <c r="Q82" s="0" t="s">
        <v>314</v>
      </c>
      <c r="R82" s="0" t="s">
        <v>643</v>
      </c>
      <c r="S82" s="0" t="s">
        <v>444</v>
      </c>
      <c r="T82" s="0" t="s">
        <v>989</v>
      </c>
      <c r="U82" s="0" t="s">
        <v>990</v>
      </c>
      <c r="V82" s="0" t="n">
        <v>468</v>
      </c>
      <c r="W82" s="0" t="s">
        <v>991</v>
      </c>
      <c r="X82" s="0" t="s">
        <v>992</v>
      </c>
      <c r="Y82" s="0" t="s">
        <v>648</v>
      </c>
      <c r="Z82" s="0" t="s">
        <v>860</v>
      </c>
      <c r="AA82" s="559" t="n">
        <v>45448</v>
      </c>
      <c r="AB82" s="0" t="n">
        <v>5.59</v>
      </c>
      <c r="AC82" s="0"/>
      <c r="AD82" s="0" t="s">
        <v>322</v>
      </c>
      <c r="AE82" s="0" t="s">
        <v>449</v>
      </c>
    </row>
    <row r="83" customFormat="false" ht="15.75" hidden="false" customHeight="false" outlineLevel="0" collapsed="false">
      <c r="Q83" s="0" t="s">
        <v>314</v>
      </c>
      <c r="R83" s="0" t="s">
        <v>530</v>
      </c>
      <c r="S83" s="0" t="s">
        <v>802</v>
      </c>
      <c r="T83" s="0" t="s">
        <v>803</v>
      </c>
      <c r="U83" s="0" t="s">
        <v>804</v>
      </c>
      <c r="V83" s="0" t="n">
        <v>1</v>
      </c>
      <c r="W83" s="0" t="s">
        <v>805</v>
      </c>
      <c r="X83" s="0" t="s">
        <v>806</v>
      </c>
      <c r="Y83" s="0" t="s">
        <v>534</v>
      </c>
      <c r="Z83" s="0" t="s">
        <v>860</v>
      </c>
      <c r="AA83" s="559" t="n">
        <v>45448</v>
      </c>
      <c r="AB83" s="0" t="n">
        <v>5.74</v>
      </c>
      <c r="AC83" s="0"/>
      <c r="AD83" s="0" t="s">
        <v>322</v>
      </c>
      <c r="AE83" s="0" t="s">
        <v>392</v>
      </c>
    </row>
    <row r="84" customFormat="false" ht="15.75" hidden="false" customHeight="false" outlineLevel="0" collapsed="false">
      <c r="Q84" s="0" t="s">
        <v>314</v>
      </c>
      <c r="R84" s="0" t="s">
        <v>993</v>
      </c>
      <c r="S84" s="0" t="s">
        <v>802</v>
      </c>
      <c r="T84" s="0" t="s">
        <v>994</v>
      </c>
      <c r="U84" s="0" t="s">
        <v>995</v>
      </c>
      <c r="V84" s="0" t="n">
        <v>113</v>
      </c>
      <c r="W84" s="0"/>
      <c r="X84" s="0" t="s">
        <v>996</v>
      </c>
      <c r="Y84" s="0" t="s">
        <v>997</v>
      </c>
      <c r="Z84" s="0" t="s">
        <v>860</v>
      </c>
      <c r="AA84" s="559" t="n">
        <v>45448</v>
      </c>
      <c r="AB84" s="0" t="n">
        <v>5.64</v>
      </c>
      <c r="AC84" s="0"/>
      <c r="AD84" s="0" t="s">
        <v>322</v>
      </c>
      <c r="AE84" s="0" t="s">
        <v>323</v>
      </c>
    </row>
    <row r="85" customFormat="false" ht="15.75" hidden="false" customHeight="false" outlineLevel="0" collapsed="false">
      <c r="Q85" s="0" t="s">
        <v>314</v>
      </c>
      <c r="R85" s="0" t="s">
        <v>643</v>
      </c>
      <c r="S85" s="0" t="s">
        <v>679</v>
      </c>
      <c r="T85" s="0" t="s">
        <v>820</v>
      </c>
      <c r="U85" s="0" t="s">
        <v>821</v>
      </c>
      <c r="V85" s="0" t="n">
        <v>1</v>
      </c>
      <c r="W85" s="0" t="s">
        <v>822</v>
      </c>
      <c r="X85" s="0" t="s">
        <v>784</v>
      </c>
      <c r="Y85" s="0" t="s">
        <v>648</v>
      </c>
      <c r="Z85" s="0" t="s">
        <v>860</v>
      </c>
      <c r="AA85" s="559" t="n">
        <v>45448</v>
      </c>
      <c r="AB85" s="0" t="n">
        <v>5.58</v>
      </c>
      <c r="AC85" s="0"/>
      <c r="AD85" s="0" t="s">
        <v>322</v>
      </c>
      <c r="AE85" s="0" t="s">
        <v>392</v>
      </c>
    </row>
    <row r="86" customFormat="false" ht="15.75" hidden="false" customHeight="false" outlineLevel="0" collapsed="false">
      <c r="Q86" s="0" t="s">
        <v>314</v>
      </c>
      <c r="R86" s="0" t="s">
        <v>643</v>
      </c>
      <c r="S86" s="0" t="s">
        <v>977</v>
      </c>
      <c r="T86" s="0" t="s">
        <v>998</v>
      </c>
      <c r="U86" s="0" t="s">
        <v>999</v>
      </c>
      <c r="V86" s="0" t="n">
        <v>1020</v>
      </c>
      <c r="W86" s="0"/>
      <c r="X86" s="0" t="s">
        <v>981</v>
      </c>
      <c r="Y86" s="0" t="s">
        <v>648</v>
      </c>
      <c r="Z86" s="0" t="s">
        <v>860</v>
      </c>
      <c r="AA86" s="559" t="n">
        <v>45448</v>
      </c>
      <c r="AB86" s="0" t="n">
        <v>5.59</v>
      </c>
      <c r="AC86" s="0"/>
      <c r="AD86" s="0" t="s">
        <v>322</v>
      </c>
      <c r="AE86" s="0" t="s">
        <v>323</v>
      </c>
    </row>
    <row r="87" customFormat="false" ht="15.75" hidden="false" customHeight="false" outlineLevel="0" collapsed="false">
      <c r="Q87" s="0" t="s">
        <v>314</v>
      </c>
      <c r="R87" s="0" t="s">
        <v>530</v>
      </c>
      <c r="S87" s="0" t="s">
        <v>1000</v>
      </c>
      <c r="T87" s="0" t="s">
        <v>1001</v>
      </c>
      <c r="U87" s="0" t="s">
        <v>1002</v>
      </c>
      <c r="V87" s="0" t="n">
        <v>8</v>
      </c>
      <c r="W87" s="0" t="s">
        <v>1003</v>
      </c>
      <c r="X87" s="0" t="s">
        <v>1004</v>
      </c>
      <c r="Y87" s="0" t="s">
        <v>534</v>
      </c>
      <c r="Z87" s="0" t="s">
        <v>860</v>
      </c>
      <c r="AA87" s="559" t="n">
        <v>45448</v>
      </c>
      <c r="AB87" s="0" t="n">
        <v>5.88</v>
      </c>
      <c r="AC87" s="0"/>
      <c r="AD87" s="0" t="s">
        <v>322</v>
      </c>
      <c r="AE87" s="0" t="s">
        <v>449</v>
      </c>
    </row>
    <row r="88" customFormat="false" ht="15.75" hidden="false" customHeight="false" outlineLevel="0" collapsed="false">
      <c r="Q88" s="0" t="s">
        <v>314</v>
      </c>
      <c r="R88" s="0" t="s">
        <v>315</v>
      </c>
      <c r="S88" s="0" t="s">
        <v>316</v>
      </c>
      <c r="T88" s="0" t="s">
        <v>317</v>
      </c>
      <c r="U88" s="0" t="s">
        <v>318</v>
      </c>
      <c r="V88" s="0" t="n">
        <v>100</v>
      </c>
      <c r="W88" s="0"/>
      <c r="X88" s="0" t="s">
        <v>319</v>
      </c>
      <c r="Y88" s="0" t="s">
        <v>320</v>
      </c>
      <c r="Z88" s="0" t="s">
        <v>860</v>
      </c>
      <c r="AA88" s="559" t="n">
        <v>45449</v>
      </c>
      <c r="AB88" s="0" t="n">
        <v>5.7</v>
      </c>
      <c r="AC88" s="0"/>
      <c r="AD88" s="0" t="s">
        <v>322</v>
      </c>
      <c r="AE88" s="0" t="s">
        <v>323</v>
      </c>
    </row>
    <row r="89" customFormat="false" ht="15.75" hidden="false" customHeight="false" outlineLevel="0" collapsed="false">
      <c r="Q89" s="0" t="s">
        <v>314</v>
      </c>
      <c r="R89" s="0" t="s">
        <v>315</v>
      </c>
      <c r="S89" s="0" t="s">
        <v>340</v>
      </c>
      <c r="T89" s="0" t="s">
        <v>341</v>
      </c>
      <c r="U89" s="0" t="s">
        <v>342</v>
      </c>
      <c r="V89" s="0" t="s">
        <v>343</v>
      </c>
      <c r="W89" s="0" t="s">
        <v>344</v>
      </c>
      <c r="X89" s="0" t="s">
        <v>319</v>
      </c>
      <c r="Y89" s="0" t="s">
        <v>320</v>
      </c>
      <c r="Z89" s="0" t="s">
        <v>860</v>
      </c>
      <c r="AA89" s="559" t="n">
        <v>45449</v>
      </c>
      <c r="AB89" s="0" t="n">
        <v>5.56</v>
      </c>
      <c r="AC89" s="0"/>
      <c r="AD89" s="0" t="s">
        <v>322</v>
      </c>
      <c r="AE89" s="0" t="s">
        <v>345</v>
      </c>
    </row>
    <row r="90" customFormat="false" ht="15.75" hidden="false" customHeight="false" outlineLevel="0" collapsed="false">
      <c r="Q90" s="0" t="s">
        <v>314</v>
      </c>
      <c r="R90" s="0" t="s">
        <v>315</v>
      </c>
      <c r="S90" s="0" t="s">
        <v>1005</v>
      </c>
      <c r="T90" s="0" t="s">
        <v>1006</v>
      </c>
      <c r="U90" s="0" t="s">
        <v>1007</v>
      </c>
      <c r="V90" s="0" t="n">
        <v>60</v>
      </c>
      <c r="W90" s="0"/>
      <c r="X90" s="0" t="s">
        <v>319</v>
      </c>
      <c r="Y90" s="0" t="s">
        <v>320</v>
      </c>
      <c r="Z90" s="0" t="s">
        <v>860</v>
      </c>
      <c r="AA90" s="559" t="n">
        <v>45449</v>
      </c>
      <c r="AB90" s="0" t="n">
        <v>5.75</v>
      </c>
      <c r="AC90" s="0"/>
      <c r="AD90" s="0" t="s">
        <v>322</v>
      </c>
      <c r="AE90" s="0" t="s">
        <v>323</v>
      </c>
    </row>
    <row r="91" customFormat="false" ht="15.75" hidden="false" customHeight="false" outlineLevel="0" collapsed="false">
      <c r="Q91" s="0" t="s">
        <v>314</v>
      </c>
      <c r="R91" s="0" t="s">
        <v>396</v>
      </c>
      <c r="S91" s="0" t="s">
        <v>397</v>
      </c>
      <c r="T91" s="0" t="s">
        <v>398</v>
      </c>
      <c r="U91" s="0" t="s">
        <v>399</v>
      </c>
      <c r="V91" s="0" t="n">
        <v>1000</v>
      </c>
      <c r="W91" s="0"/>
      <c r="X91" s="0" t="s">
        <v>353</v>
      </c>
      <c r="Y91" s="0" t="s">
        <v>400</v>
      </c>
      <c r="Z91" s="0" t="s">
        <v>860</v>
      </c>
      <c r="AA91" s="559" t="n">
        <v>45449</v>
      </c>
      <c r="AB91" s="0" t="n">
        <v>5.65</v>
      </c>
      <c r="AC91" s="0"/>
      <c r="AD91" s="0" t="s">
        <v>322</v>
      </c>
      <c r="AE91" s="0" t="s">
        <v>384</v>
      </c>
    </row>
    <row r="92" customFormat="false" ht="15.75" hidden="false" customHeight="false" outlineLevel="0" collapsed="false">
      <c r="Q92" s="0" t="s">
        <v>314</v>
      </c>
      <c r="R92" s="0" t="s">
        <v>396</v>
      </c>
      <c r="S92" s="0" t="s">
        <v>403</v>
      </c>
      <c r="T92" s="0" t="s">
        <v>404</v>
      </c>
      <c r="U92" s="0" t="s">
        <v>399</v>
      </c>
      <c r="V92" s="0" t="n">
        <v>596</v>
      </c>
      <c r="W92" s="0"/>
      <c r="X92" s="0" t="s">
        <v>353</v>
      </c>
      <c r="Y92" s="0" t="s">
        <v>400</v>
      </c>
      <c r="Z92" s="0" t="s">
        <v>860</v>
      </c>
      <c r="AA92" s="559" t="n">
        <v>45449</v>
      </c>
      <c r="AB92" s="0" t="n">
        <v>5.77</v>
      </c>
      <c r="AC92" s="0"/>
      <c r="AD92" s="0" t="s">
        <v>322</v>
      </c>
      <c r="AE92" s="0" t="s">
        <v>323</v>
      </c>
    </row>
    <row r="93" customFormat="false" ht="15.75" hidden="false" customHeight="false" outlineLevel="0" collapsed="false">
      <c r="Q93" s="0" t="s">
        <v>314</v>
      </c>
      <c r="R93" s="0" t="s">
        <v>993</v>
      </c>
      <c r="S93" s="0" t="s">
        <v>1008</v>
      </c>
      <c r="T93" s="0" t="s">
        <v>1009</v>
      </c>
      <c r="U93" s="0" t="s">
        <v>1010</v>
      </c>
      <c r="V93" s="0" t="n">
        <v>5</v>
      </c>
      <c r="W93" s="0"/>
      <c r="X93" s="0" t="s">
        <v>353</v>
      </c>
      <c r="Y93" s="0" t="s">
        <v>997</v>
      </c>
      <c r="Z93" s="0" t="s">
        <v>860</v>
      </c>
      <c r="AA93" s="559" t="n">
        <v>45449</v>
      </c>
      <c r="AB93" s="0" t="n">
        <v>5.99</v>
      </c>
      <c r="AC93" s="0"/>
      <c r="AD93" s="0" t="s">
        <v>322</v>
      </c>
      <c r="AE93" s="0" t="s">
        <v>636</v>
      </c>
    </row>
    <row r="94" customFormat="false" ht="15.75" hidden="false" customHeight="false" outlineLevel="0" collapsed="false">
      <c r="Q94" s="0" t="s">
        <v>314</v>
      </c>
      <c r="R94" s="0" t="s">
        <v>993</v>
      </c>
      <c r="S94" s="0" t="s">
        <v>1011</v>
      </c>
      <c r="T94" s="0" t="s">
        <v>1012</v>
      </c>
      <c r="U94" s="0" t="s">
        <v>1013</v>
      </c>
      <c r="V94" s="0" t="n">
        <v>2009</v>
      </c>
      <c r="W94" s="0" t="s">
        <v>1014</v>
      </c>
      <c r="X94" s="0" t="s">
        <v>1015</v>
      </c>
      <c r="Y94" s="0" t="s">
        <v>997</v>
      </c>
      <c r="Z94" s="0" t="s">
        <v>860</v>
      </c>
      <c r="AA94" s="559" t="n">
        <v>45449</v>
      </c>
      <c r="AB94" s="0" t="n">
        <v>5.85</v>
      </c>
      <c r="AC94" s="0"/>
      <c r="AD94" s="0" t="s">
        <v>322</v>
      </c>
      <c r="AE94" s="0" t="s">
        <v>323</v>
      </c>
    </row>
    <row r="95" customFormat="false" ht="15.75" hidden="false" customHeight="false" outlineLevel="0" collapsed="false">
      <c r="Q95" s="0" t="s">
        <v>314</v>
      </c>
      <c r="R95" s="0" t="s">
        <v>993</v>
      </c>
      <c r="S95" s="0" t="s">
        <v>1016</v>
      </c>
      <c r="T95" s="0" t="s">
        <v>1017</v>
      </c>
      <c r="U95" s="0" t="s">
        <v>1018</v>
      </c>
      <c r="V95" s="0" t="n">
        <v>1</v>
      </c>
      <c r="W95" s="0"/>
      <c r="X95" s="0" t="s">
        <v>353</v>
      </c>
      <c r="Y95" s="0" t="s">
        <v>997</v>
      </c>
      <c r="Z95" s="0" t="s">
        <v>860</v>
      </c>
      <c r="AA95" s="559" t="n">
        <v>45449</v>
      </c>
      <c r="AB95" s="0" t="n">
        <v>5.69</v>
      </c>
      <c r="AC95" s="0"/>
      <c r="AD95" s="0" t="s">
        <v>322</v>
      </c>
      <c r="AE95" s="0" t="s">
        <v>384</v>
      </c>
    </row>
    <row r="96" customFormat="false" ht="15.75" hidden="false" customHeight="false" outlineLevel="0" collapsed="false">
      <c r="Q96" s="0" t="s">
        <v>314</v>
      </c>
      <c r="R96" s="0" t="s">
        <v>315</v>
      </c>
      <c r="S96" s="0" t="s">
        <v>733</v>
      </c>
      <c r="T96" s="0" t="s">
        <v>734</v>
      </c>
      <c r="U96" s="0" t="s">
        <v>735</v>
      </c>
      <c r="V96" s="0" t="n">
        <v>1</v>
      </c>
      <c r="W96" s="0" t="s">
        <v>736</v>
      </c>
      <c r="X96" s="0" t="s">
        <v>319</v>
      </c>
      <c r="Y96" s="0" t="s">
        <v>320</v>
      </c>
      <c r="Z96" s="0" t="s">
        <v>860</v>
      </c>
      <c r="AA96" s="559" t="n">
        <v>45449</v>
      </c>
      <c r="AB96" s="0" t="n">
        <v>5.95</v>
      </c>
      <c r="AC96" s="0"/>
      <c r="AD96" s="0" t="s">
        <v>322</v>
      </c>
      <c r="AE96" s="0" t="s">
        <v>323</v>
      </c>
    </row>
    <row r="97" customFormat="false" ht="15.75" hidden="false" customHeight="false" outlineLevel="0" collapsed="false">
      <c r="Q97" s="0" t="s">
        <v>314</v>
      </c>
      <c r="R97" s="0" t="s">
        <v>315</v>
      </c>
      <c r="S97" s="0" t="s">
        <v>763</v>
      </c>
      <c r="T97" s="0" t="s">
        <v>764</v>
      </c>
      <c r="U97" s="0" t="s">
        <v>765</v>
      </c>
      <c r="V97" s="0" t="n">
        <v>326</v>
      </c>
      <c r="W97" s="0" t="s">
        <v>766</v>
      </c>
      <c r="X97" s="0" t="s">
        <v>319</v>
      </c>
      <c r="Y97" s="0" t="s">
        <v>320</v>
      </c>
      <c r="Z97" s="0" t="s">
        <v>860</v>
      </c>
      <c r="AA97" s="559" t="n">
        <v>45449</v>
      </c>
      <c r="AB97" s="0" t="n">
        <v>6.29</v>
      </c>
      <c r="AC97" s="0"/>
      <c r="AD97" s="0" t="s">
        <v>322</v>
      </c>
      <c r="AE97" s="0" t="s">
        <v>636</v>
      </c>
    </row>
    <row r="98" customFormat="false" ht="15.75" hidden="false" customHeight="false" outlineLevel="0" collapsed="false">
      <c r="Q98" s="0" t="s">
        <v>314</v>
      </c>
      <c r="R98" s="0" t="s">
        <v>993</v>
      </c>
      <c r="S98" s="0" t="s">
        <v>1019</v>
      </c>
      <c r="T98" s="0" t="s">
        <v>1020</v>
      </c>
      <c r="U98" s="0" t="s">
        <v>1021</v>
      </c>
      <c r="V98" s="0" t="n">
        <v>1740</v>
      </c>
      <c r="W98" s="0"/>
      <c r="X98" s="0" t="s">
        <v>353</v>
      </c>
      <c r="Y98" s="0" t="s">
        <v>997</v>
      </c>
      <c r="Z98" s="0" t="s">
        <v>860</v>
      </c>
      <c r="AA98" s="559" t="n">
        <v>45449</v>
      </c>
      <c r="AB98" s="0" t="n">
        <v>5.85</v>
      </c>
      <c r="AC98" s="0"/>
      <c r="AD98" s="0" t="s">
        <v>322</v>
      </c>
      <c r="AE98" s="0" t="s">
        <v>323</v>
      </c>
    </row>
    <row r="99" customFormat="false" ht="15.75" hidden="false" customHeight="false" outlineLevel="0" collapsed="false">
      <c r="Q99" s="0" t="s">
        <v>314</v>
      </c>
      <c r="R99" s="0" t="s">
        <v>643</v>
      </c>
      <c r="S99" s="0" t="s">
        <v>679</v>
      </c>
      <c r="T99" s="0" t="s">
        <v>814</v>
      </c>
      <c r="U99" s="0" t="s">
        <v>663</v>
      </c>
      <c r="V99" s="0" t="n">
        <v>1999</v>
      </c>
      <c r="W99" s="0"/>
      <c r="X99" s="0" t="s">
        <v>815</v>
      </c>
      <c r="Y99" s="0" t="s">
        <v>648</v>
      </c>
      <c r="Z99" s="0" t="s">
        <v>860</v>
      </c>
      <c r="AA99" s="559" t="n">
        <v>45449</v>
      </c>
      <c r="AB99" s="0" t="n">
        <v>5.59</v>
      </c>
      <c r="AC99" s="0"/>
      <c r="AD99" s="0" t="s">
        <v>322</v>
      </c>
      <c r="AE99" s="0" t="s">
        <v>392</v>
      </c>
    </row>
    <row r="100" customFormat="false" ht="15.75" hidden="false" customHeight="false" outlineLevel="0" collapsed="false">
      <c r="Q100" s="0" t="s">
        <v>314</v>
      </c>
      <c r="R100" s="0" t="s">
        <v>396</v>
      </c>
      <c r="S100" s="0" t="s">
        <v>837</v>
      </c>
      <c r="T100" s="0" t="s">
        <v>838</v>
      </c>
      <c r="U100" s="0" t="s">
        <v>399</v>
      </c>
      <c r="V100" s="0" t="n">
        <v>60</v>
      </c>
      <c r="W100" s="0"/>
      <c r="X100" s="0" t="s">
        <v>353</v>
      </c>
      <c r="Y100" s="0" t="s">
        <v>400</v>
      </c>
      <c r="Z100" s="0" t="s">
        <v>860</v>
      </c>
      <c r="AA100" s="559" t="n">
        <v>45449</v>
      </c>
      <c r="AB100" s="0" t="n">
        <v>5.77</v>
      </c>
      <c r="AC100" s="0"/>
      <c r="AD100" s="0" t="s">
        <v>322</v>
      </c>
      <c r="AE100" s="0" t="s">
        <v>392</v>
      </c>
    </row>
    <row r="101" customFormat="false" ht="15.75" hidden="false" customHeight="false" outlineLevel="0" collapsed="false">
      <c r="Q101" s="0" t="s">
        <v>314</v>
      </c>
      <c r="R101" s="0" t="s">
        <v>993</v>
      </c>
      <c r="S101" s="0" t="s">
        <v>1022</v>
      </c>
      <c r="T101" s="0" t="s">
        <v>1023</v>
      </c>
      <c r="U101" s="0" t="s">
        <v>1024</v>
      </c>
      <c r="V101" s="0" t="n">
        <v>7</v>
      </c>
      <c r="W101" s="0" t="s">
        <v>1025</v>
      </c>
      <c r="X101" s="0" t="s">
        <v>1026</v>
      </c>
      <c r="Y101" s="0" t="s">
        <v>997</v>
      </c>
      <c r="Z101" s="0" t="s">
        <v>860</v>
      </c>
      <c r="AA101" s="559" t="n">
        <v>45449</v>
      </c>
      <c r="AB101" s="0" t="n">
        <v>5.85</v>
      </c>
      <c r="AC101" s="0"/>
      <c r="AD101" s="0" t="s">
        <v>322</v>
      </c>
      <c r="AE101" s="0" t="s">
        <v>323</v>
      </c>
    </row>
    <row r="102" customFormat="false" ht="15.75" hidden="false" customHeight="false" outlineLevel="0" collapsed="false">
      <c r="Q102" s="0" t="s">
        <v>314</v>
      </c>
      <c r="R102" s="0" t="s">
        <v>543</v>
      </c>
      <c r="S102" s="0" t="s">
        <v>548</v>
      </c>
      <c r="T102" s="0" t="s">
        <v>549</v>
      </c>
      <c r="U102" s="0" t="s">
        <v>550</v>
      </c>
      <c r="V102" s="0" t="n">
        <v>75</v>
      </c>
      <c r="W102" s="0" t="s">
        <v>455</v>
      </c>
      <c r="X102" s="0" t="s">
        <v>353</v>
      </c>
      <c r="Y102" s="0" t="s">
        <v>547</v>
      </c>
      <c r="Z102" s="0" t="s">
        <v>860</v>
      </c>
      <c r="AA102" s="559" t="n">
        <v>45450</v>
      </c>
      <c r="AB102" s="0" t="n">
        <v>5.99</v>
      </c>
      <c r="AC102" s="0"/>
      <c r="AD102" s="0" t="s">
        <v>322</v>
      </c>
      <c r="AE102" s="0" t="s">
        <v>345</v>
      </c>
    </row>
    <row r="103" customFormat="false" ht="15.75" hidden="false" customHeight="false" outlineLevel="0" collapsed="false">
      <c r="Q103" s="0" t="s">
        <v>314</v>
      </c>
      <c r="R103" s="0" t="s">
        <v>1027</v>
      </c>
      <c r="S103" s="0" t="s">
        <v>1028</v>
      </c>
      <c r="T103" s="0" t="s">
        <v>1029</v>
      </c>
      <c r="U103" s="0" t="s">
        <v>855</v>
      </c>
      <c r="V103" s="0" t="n">
        <v>582</v>
      </c>
      <c r="W103" s="0"/>
      <c r="X103" s="0" t="s">
        <v>353</v>
      </c>
      <c r="Y103" s="0" t="s">
        <v>1030</v>
      </c>
      <c r="Z103" s="0" t="s">
        <v>860</v>
      </c>
      <c r="AA103" s="559" t="n">
        <v>45450</v>
      </c>
      <c r="AB103" s="0" t="n">
        <v>5.69</v>
      </c>
      <c r="AC103" s="0"/>
      <c r="AD103" s="0" t="s">
        <v>322</v>
      </c>
      <c r="AE103" s="0" t="s">
        <v>392</v>
      </c>
    </row>
    <row r="104" customFormat="false" ht="15.75" hidden="false" customHeight="false" outlineLevel="0" collapsed="false">
      <c r="Q104" s="0" t="s">
        <v>314</v>
      </c>
      <c r="R104" s="0" t="s">
        <v>1027</v>
      </c>
      <c r="S104" s="0" t="s">
        <v>1031</v>
      </c>
      <c r="T104" s="0" t="s">
        <v>1032</v>
      </c>
      <c r="U104" s="0" t="s">
        <v>1033</v>
      </c>
      <c r="V104" s="0" t="n">
        <v>2242</v>
      </c>
      <c r="W104" s="0"/>
      <c r="X104" s="0" t="s">
        <v>1034</v>
      </c>
      <c r="Y104" s="0" t="s">
        <v>1035</v>
      </c>
      <c r="Z104" s="0" t="s">
        <v>860</v>
      </c>
      <c r="AA104" s="559" t="n">
        <v>45450</v>
      </c>
      <c r="AB104" s="0" t="n">
        <v>5.99</v>
      </c>
      <c r="AC104" s="0"/>
      <c r="AD104" s="0" t="s">
        <v>322</v>
      </c>
      <c r="AE104" s="0" t="s">
        <v>384</v>
      </c>
    </row>
    <row r="105" customFormat="false" ht="15.75" hidden="false" customHeight="false" outlineLevel="0" collapsed="false">
      <c r="Q105" s="0" t="s">
        <v>314</v>
      </c>
      <c r="R105" s="0" t="s">
        <v>1027</v>
      </c>
      <c r="S105" s="0" t="s">
        <v>1036</v>
      </c>
      <c r="T105" s="0" t="s">
        <v>1037</v>
      </c>
      <c r="U105" s="0" t="s">
        <v>1038</v>
      </c>
      <c r="V105" s="0" t="n">
        <v>152</v>
      </c>
      <c r="W105" s="0"/>
      <c r="X105" s="0" t="s">
        <v>353</v>
      </c>
      <c r="Y105" s="0" t="s">
        <v>1039</v>
      </c>
      <c r="Z105" s="0" t="s">
        <v>860</v>
      </c>
      <c r="AA105" s="559" t="n">
        <v>45450</v>
      </c>
      <c r="AB105" s="0" t="n">
        <v>5.72</v>
      </c>
      <c r="AC105" s="0"/>
      <c r="AD105" s="0" t="s">
        <v>322</v>
      </c>
      <c r="AE105" s="0" t="s">
        <v>323</v>
      </c>
    </row>
    <row r="106" customFormat="false" ht="15.75" hidden="false" customHeight="false" outlineLevel="0" collapsed="false">
      <c r="Q106" s="0" t="s">
        <v>314</v>
      </c>
      <c r="R106" s="0" t="s">
        <v>1027</v>
      </c>
      <c r="S106" s="0" t="s">
        <v>1040</v>
      </c>
      <c r="T106" s="0" t="s">
        <v>1041</v>
      </c>
      <c r="U106" s="0" t="s">
        <v>1042</v>
      </c>
      <c r="V106" s="0" t="s">
        <v>343</v>
      </c>
      <c r="W106" s="0" t="s">
        <v>1043</v>
      </c>
      <c r="X106" s="0" t="s">
        <v>1044</v>
      </c>
      <c r="Y106" s="0" t="s">
        <v>1045</v>
      </c>
      <c r="Z106" s="0" t="s">
        <v>860</v>
      </c>
      <c r="AA106" s="559" t="n">
        <v>45450</v>
      </c>
      <c r="AB106" s="0" t="n">
        <v>5.72</v>
      </c>
      <c r="AC106" s="0"/>
      <c r="AD106" s="0" t="s">
        <v>322</v>
      </c>
      <c r="AE106" s="0" t="s">
        <v>323</v>
      </c>
    </row>
    <row r="107" customFormat="false" ht="15.75" hidden="false" customHeight="false" outlineLevel="0" collapsed="false">
      <c r="Q107" s="0" t="s">
        <v>314</v>
      </c>
      <c r="R107" s="0" t="s">
        <v>1027</v>
      </c>
      <c r="S107" s="0" t="s">
        <v>1046</v>
      </c>
      <c r="T107" s="0" t="s">
        <v>1047</v>
      </c>
      <c r="U107" s="0" t="s">
        <v>1048</v>
      </c>
      <c r="V107" s="0" t="n">
        <v>3589</v>
      </c>
      <c r="W107" s="0"/>
      <c r="X107" s="0" t="s">
        <v>1034</v>
      </c>
      <c r="Y107" s="0" t="s">
        <v>1049</v>
      </c>
      <c r="Z107" s="0" t="s">
        <v>860</v>
      </c>
      <c r="AA107" s="559" t="n">
        <v>45450</v>
      </c>
      <c r="AB107" s="0" t="n">
        <v>5.79</v>
      </c>
      <c r="AC107" s="0"/>
      <c r="AD107" s="0" t="s">
        <v>322</v>
      </c>
      <c r="AE107" s="0" t="s">
        <v>323</v>
      </c>
    </row>
    <row r="108" customFormat="false" ht="15.75" hidden="false" customHeight="false" outlineLevel="0" collapsed="false">
      <c r="Q108" s="0" t="s">
        <v>314</v>
      </c>
      <c r="R108" s="0" t="s">
        <v>1027</v>
      </c>
      <c r="S108" s="0" t="s">
        <v>1050</v>
      </c>
      <c r="T108" s="0" t="s">
        <v>1051</v>
      </c>
      <c r="U108" s="0" t="s">
        <v>505</v>
      </c>
      <c r="V108" s="0" t="n">
        <v>714</v>
      </c>
      <c r="W108" s="0"/>
      <c r="X108" s="0" t="s">
        <v>353</v>
      </c>
      <c r="Y108" s="0" t="s">
        <v>1052</v>
      </c>
      <c r="Z108" s="0" t="s">
        <v>860</v>
      </c>
      <c r="AA108" s="559" t="n">
        <v>45450</v>
      </c>
      <c r="AB108" s="0" t="n">
        <v>5.89</v>
      </c>
      <c r="AC108" s="0"/>
      <c r="AD108" s="0" t="s">
        <v>322</v>
      </c>
      <c r="AE108" s="0" t="s">
        <v>323</v>
      </c>
    </row>
    <row r="109" customFormat="false" ht="15.75" hidden="false" customHeight="false" outlineLevel="0" collapsed="false">
      <c r="Q109" s="0" t="s">
        <v>314</v>
      </c>
      <c r="R109" s="0" t="s">
        <v>1027</v>
      </c>
      <c r="S109" s="0" t="s">
        <v>1053</v>
      </c>
      <c r="T109" s="0" t="s">
        <v>1054</v>
      </c>
      <c r="U109" s="0" t="s">
        <v>1055</v>
      </c>
      <c r="V109" s="0" t="n">
        <v>1458</v>
      </c>
      <c r="W109" s="0"/>
      <c r="X109" s="0" t="s">
        <v>353</v>
      </c>
      <c r="Y109" s="0" t="s">
        <v>1056</v>
      </c>
      <c r="Z109" s="0" t="s">
        <v>860</v>
      </c>
      <c r="AA109" s="559" t="n">
        <v>45450</v>
      </c>
      <c r="AB109" s="0" t="n">
        <v>5.69</v>
      </c>
      <c r="AC109" s="0"/>
      <c r="AD109" s="0" t="s">
        <v>322</v>
      </c>
      <c r="AE109" s="0" t="s">
        <v>323</v>
      </c>
    </row>
    <row r="110" customFormat="false" ht="15.75" hidden="false" customHeight="false" outlineLevel="0" collapsed="false">
      <c r="Q110" s="0" t="s">
        <v>314</v>
      </c>
      <c r="R110" s="0" t="s">
        <v>366</v>
      </c>
      <c r="S110" s="0" t="s">
        <v>376</v>
      </c>
      <c r="T110" s="0" t="s">
        <v>377</v>
      </c>
      <c r="U110" s="0" t="s">
        <v>378</v>
      </c>
      <c r="V110" s="0" t="n">
        <v>528</v>
      </c>
      <c r="W110" s="0"/>
      <c r="X110" s="0" t="s">
        <v>353</v>
      </c>
      <c r="Y110" s="0" t="s">
        <v>370</v>
      </c>
      <c r="Z110" s="0" t="s">
        <v>860</v>
      </c>
      <c r="AA110" s="559" t="n">
        <v>45453</v>
      </c>
      <c r="AB110" s="0" t="n">
        <v>6.25</v>
      </c>
      <c r="AC110" s="0"/>
      <c r="AD110" s="0" t="s">
        <v>322</v>
      </c>
      <c r="AE110" s="0" t="s">
        <v>323</v>
      </c>
    </row>
    <row r="111" customFormat="false" ht="15.75" hidden="false" customHeight="false" outlineLevel="0" collapsed="false">
      <c r="Q111" s="0" t="s">
        <v>314</v>
      </c>
      <c r="R111" s="0" t="s">
        <v>366</v>
      </c>
      <c r="S111" s="0" t="s">
        <v>382</v>
      </c>
      <c r="T111" s="0" t="s">
        <v>383</v>
      </c>
      <c r="U111" s="0" t="s">
        <v>378</v>
      </c>
      <c r="V111" s="0" t="n">
        <v>600</v>
      </c>
      <c r="W111" s="0" t="s">
        <v>362</v>
      </c>
      <c r="X111" s="0" t="s">
        <v>353</v>
      </c>
      <c r="Y111" s="0" t="s">
        <v>370</v>
      </c>
      <c r="Z111" s="0" t="s">
        <v>860</v>
      </c>
      <c r="AA111" s="559" t="n">
        <v>45453</v>
      </c>
      <c r="AB111" s="0" t="n">
        <v>6.29</v>
      </c>
      <c r="AC111" s="0"/>
      <c r="AD111" s="0" t="s">
        <v>322</v>
      </c>
      <c r="AE111" s="0" t="s">
        <v>384</v>
      </c>
    </row>
    <row r="112" customFormat="false" ht="15.75" hidden="false" customHeight="false" outlineLevel="0" collapsed="false">
      <c r="Q112" s="0" t="s">
        <v>314</v>
      </c>
      <c r="R112" s="0" t="s">
        <v>428</v>
      </c>
      <c r="S112" s="0" t="s">
        <v>474</v>
      </c>
      <c r="T112" s="0" t="s">
        <v>475</v>
      </c>
      <c r="U112" s="0" t="s">
        <v>476</v>
      </c>
      <c r="V112" s="0" t="n">
        <v>2005</v>
      </c>
      <c r="W112" s="0" t="s">
        <v>477</v>
      </c>
      <c r="X112" s="0" t="s">
        <v>478</v>
      </c>
      <c r="Y112" s="0" t="s">
        <v>479</v>
      </c>
      <c r="Z112" s="0" t="s">
        <v>860</v>
      </c>
      <c r="AA112" s="559" t="n">
        <v>45453</v>
      </c>
      <c r="AB112" s="0" t="n">
        <v>5.59</v>
      </c>
      <c r="AC112" s="0"/>
      <c r="AD112" s="0" t="s">
        <v>322</v>
      </c>
      <c r="AE112" s="0" t="s">
        <v>392</v>
      </c>
    </row>
    <row r="113" customFormat="false" ht="15.75" hidden="false" customHeight="false" outlineLevel="0" collapsed="false">
      <c r="Q113" s="0" t="s">
        <v>314</v>
      </c>
      <c r="R113" s="0" t="s">
        <v>428</v>
      </c>
      <c r="S113" s="0" t="s">
        <v>909</v>
      </c>
      <c r="T113" s="0" t="s">
        <v>910</v>
      </c>
      <c r="U113" s="0" t="s">
        <v>911</v>
      </c>
      <c r="V113" s="0" t="n">
        <v>5</v>
      </c>
      <c r="W113" s="0"/>
      <c r="X113" s="0" t="s">
        <v>912</v>
      </c>
      <c r="Y113" s="0" t="s">
        <v>913</v>
      </c>
      <c r="Z113" s="0" t="s">
        <v>860</v>
      </c>
      <c r="AA113" s="559" t="n">
        <v>45453</v>
      </c>
      <c r="AB113" s="0" t="n">
        <v>5.49</v>
      </c>
      <c r="AC113" s="0"/>
      <c r="AD113" s="0" t="s">
        <v>322</v>
      </c>
      <c r="AE113" s="0" t="s">
        <v>323</v>
      </c>
    </row>
    <row r="114" customFormat="false" ht="15.75" hidden="false" customHeight="false" outlineLevel="0" collapsed="false">
      <c r="Q114" s="0" t="s">
        <v>314</v>
      </c>
      <c r="R114" s="0" t="s">
        <v>428</v>
      </c>
      <c r="S114" s="0" t="s">
        <v>1057</v>
      </c>
      <c r="T114" s="0" t="s">
        <v>1058</v>
      </c>
      <c r="U114" s="0" t="s">
        <v>1059</v>
      </c>
      <c r="V114" s="0" t="n">
        <v>5</v>
      </c>
      <c r="W114" s="0"/>
      <c r="X114" s="0" t="s">
        <v>966</v>
      </c>
      <c r="Y114" s="0" t="s">
        <v>967</v>
      </c>
      <c r="Z114" s="0" t="s">
        <v>860</v>
      </c>
      <c r="AA114" s="559" t="n">
        <v>45453</v>
      </c>
      <c r="AB114" s="0" t="n">
        <v>5.59</v>
      </c>
      <c r="AC114" s="0"/>
      <c r="AD114" s="0" t="s">
        <v>322</v>
      </c>
      <c r="AE114" s="0" t="s">
        <v>392</v>
      </c>
    </row>
    <row r="115" customFormat="false" ht="15.75" hidden="false" customHeight="false" outlineLevel="0" collapsed="false">
      <c r="Q115" s="0" t="s">
        <v>314</v>
      </c>
      <c r="R115" s="0" t="s">
        <v>428</v>
      </c>
      <c r="S115" s="0" t="s">
        <v>483</v>
      </c>
      <c r="T115" s="0" t="s">
        <v>1060</v>
      </c>
      <c r="U115" s="0" t="s">
        <v>1061</v>
      </c>
      <c r="V115" s="0" t="n">
        <v>1</v>
      </c>
      <c r="W115" s="0" t="s">
        <v>1062</v>
      </c>
      <c r="X115" s="0" t="s">
        <v>1063</v>
      </c>
      <c r="Y115" s="0" t="s">
        <v>1064</v>
      </c>
      <c r="Z115" s="0" t="s">
        <v>860</v>
      </c>
      <c r="AA115" s="559" t="n">
        <v>45453</v>
      </c>
      <c r="AB115" s="0" t="n">
        <v>5.59</v>
      </c>
      <c r="AC115" s="0"/>
      <c r="AD115" s="0" t="s">
        <v>322</v>
      </c>
      <c r="AE115" s="0" t="s">
        <v>323</v>
      </c>
    </row>
    <row r="116" customFormat="false" ht="15.75" hidden="false" customHeight="false" outlineLevel="0" collapsed="false">
      <c r="Q116" s="0" t="s">
        <v>314</v>
      </c>
      <c r="R116" s="0" t="s">
        <v>428</v>
      </c>
      <c r="S116" s="0" t="s">
        <v>483</v>
      </c>
      <c r="T116" s="0" t="s">
        <v>1065</v>
      </c>
      <c r="U116" s="0" t="s">
        <v>476</v>
      </c>
      <c r="V116" s="0" t="n">
        <v>22</v>
      </c>
      <c r="W116" s="0"/>
      <c r="X116" s="0" t="s">
        <v>440</v>
      </c>
      <c r="Y116" s="0" t="s">
        <v>1066</v>
      </c>
      <c r="Z116" s="0" t="s">
        <v>860</v>
      </c>
      <c r="AA116" s="559" t="n">
        <v>45453</v>
      </c>
      <c r="AB116" s="0" t="n">
        <v>5.59</v>
      </c>
      <c r="AC116" s="0"/>
      <c r="AD116" s="0" t="s">
        <v>322</v>
      </c>
      <c r="AE116" s="0" t="s">
        <v>323</v>
      </c>
    </row>
    <row r="117" customFormat="false" ht="15.75" hidden="false" customHeight="false" outlineLevel="0" collapsed="false">
      <c r="Q117" s="0" t="s">
        <v>314</v>
      </c>
      <c r="R117" s="0" t="s">
        <v>543</v>
      </c>
      <c r="S117" s="0" t="s">
        <v>553</v>
      </c>
      <c r="T117" s="0" t="s">
        <v>554</v>
      </c>
      <c r="U117" s="0" t="s">
        <v>555</v>
      </c>
      <c r="V117" s="0" t="n">
        <v>41</v>
      </c>
      <c r="W117" s="0" t="s">
        <v>405</v>
      </c>
      <c r="X117" s="0" t="s">
        <v>556</v>
      </c>
      <c r="Y117" s="0" t="s">
        <v>547</v>
      </c>
      <c r="Z117" s="0" t="s">
        <v>860</v>
      </c>
      <c r="AA117" s="559" t="n">
        <v>45453</v>
      </c>
      <c r="AB117" s="0" t="n">
        <v>6.72</v>
      </c>
      <c r="AC117" s="0"/>
      <c r="AD117" s="0" t="s">
        <v>322</v>
      </c>
      <c r="AE117" s="0" t="s">
        <v>323</v>
      </c>
    </row>
    <row r="118" customFormat="false" ht="15.75" hidden="false" customHeight="false" outlineLevel="0" collapsed="false">
      <c r="Q118" s="0" t="s">
        <v>314</v>
      </c>
      <c r="R118" s="0" t="s">
        <v>570</v>
      </c>
      <c r="S118" s="0" t="s">
        <v>571</v>
      </c>
      <c r="T118" s="0" t="s">
        <v>572</v>
      </c>
      <c r="U118" s="0" t="s">
        <v>573</v>
      </c>
      <c r="V118" s="0" t="n">
        <v>600</v>
      </c>
      <c r="W118" s="0"/>
      <c r="X118" s="0" t="s">
        <v>574</v>
      </c>
      <c r="Y118" s="0" t="s">
        <v>575</v>
      </c>
      <c r="Z118" s="0" t="s">
        <v>860</v>
      </c>
      <c r="AA118" s="559" t="n">
        <v>45453</v>
      </c>
      <c r="AB118" s="0" t="n">
        <v>5.57</v>
      </c>
      <c r="AC118" s="0"/>
      <c r="AD118" s="0" t="s">
        <v>322</v>
      </c>
      <c r="AE118" s="0" t="s">
        <v>323</v>
      </c>
    </row>
    <row r="119" customFormat="false" ht="15.75" hidden="false" customHeight="false" outlineLevel="0" collapsed="false">
      <c r="Q119" s="0" t="s">
        <v>314</v>
      </c>
      <c r="R119" s="0" t="s">
        <v>570</v>
      </c>
      <c r="S119" s="0" t="s">
        <v>863</v>
      </c>
      <c r="T119" s="0" t="s">
        <v>864</v>
      </c>
      <c r="U119" s="0" t="s">
        <v>865</v>
      </c>
      <c r="V119" s="0" t="n">
        <v>335</v>
      </c>
      <c r="W119" s="0"/>
      <c r="X119" s="0" t="s">
        <v>641</v>
      </c>
      <c r="Y119" s="0" t="s">
        <v>620</v>
      </c>
      <c r="Z119" s="0" t="s">
        <v>860</v>
      </c>
      <c r="AA119" s="559" t="n">
        <v>45453</v>
      </c>
      <c r="AB119" s="0" t="n">
        <v>5.79</v>
      </c>
      <c r="AC119" s="0"/>
      <c r="AD119" s="0" t="s">
        <v>322</v>
      </c>
      <c r="AE119" s="0" t="s">
        <v>449</v>
      </c>
    </row>
    <row r="120" customFormat="false" ht="15.75" hidden="false" customHeight="false" outlineLevel="0" collapsed="false">
      <c r="Q120" s="0" t="s">
        <v>314</v>
      </c>
      <c r="R120" s="0" t="s">
        <v>570</v>
      </c>
      <c r="S120" s="0" t="s">
        <v>580</v>
      </c>
      <c r="T120" s="0" t="s">
        <v>581</v>
      </c>
      <c r="U120" s="0" t="s">
        <v>582</v>
      </c>
      <c r="V120" s="0" t="n">
        <v>1199</v>
      </c>
      <c r="W120" s="0"/>
      <c r="X120" s="0" t="s">
        <v>583</v>
      </c>
      <c r="Y120" s="0" t="s">
        <v>584</v>
      </c>
      <c r="Z120" s="0" t="s">
        <v>860</v>
      </c>
      <c r="AA120" s="559" t="n">
        <v>45453</v>
      </c>
      <c r="AB120" s="0" t="n">
        <v>5.89</v>
      </c>
      <c r="AC120" s="0"/>
      <c r="AD120" s="0" t="s">
        <v>322</v>
      </c>
      <c r="AE120" s="0" t="s">
        <v>323</v>
      </c>
    </row>
    <row r="121" customFormat="false" ht="15.75" hidden="false" customHeight="false" outlineLevel="0" collapsed="false">
      <c r="Q121" s="0" t="s">
        <v>314</v>
      </c>
      <c r="R121" s="0" t="s">
        <v>570</v>
      </c>
      <c r="S121" s="0" t="s">
        <v>618</v>
      </c>
      <c r="T121" s="0" t="s">
        <v>619</v>
      </c>
      <c r="U121" s="0" t="s">
        <v>582</v>
      </c>
      <c r="V121" s="0" t="n">
        <v>1463</v>
      </c>
      <c r="W121" s="0"/>
      <c r="X121" s="0" t="s">
        <v>583</v>
      </c>
      <c r="Y121" s="0" t="s">
        <v>620</v>
      </c>
      <c r="Z121" s="0" t="s">
        <v>860</v>
      </c>
      <c r="AA121" s="559" t="n">
        <v>45453</v>
      </c>
      <c r="AB121" s="0" t="n">
        <v>6.19</v>
      </c>
      <c r="AC121" s="0"/>
      <c r="AD121" s="0" t="s">
        <v>322</v>
      </c>
      <c r="AE121" s="0" t="s">
        <v>384</v>
      </c>
    </row>
    <row r="122" customFormat="false" ht="15.75" hidden="false" customHeight="false" outlineLevel="0" collapsed="false">
      <c r="Q122" s="0" t="s">
        <v>314</v>
      </c>
      <c r="R122" s="0" t="s">
        <v>570</v>
      </c>
      <c r="S122" s="0" t="s">
        <v>1067</v>
      </c>
      <c r="T122" s="0" t="s">
        <v>1068</v>
      </c>
      <c r="U122" s="0" t="s">
        <v>600</v>
      </c>
      <c r="V122" s="0" t="n">
        <v>1346</v>
      </c>
      <c r="W122" s="0"/>
      <c r="X122" s="0" t="s">
        <v>583</v>
      </c>
      <c r="Y122" s="0" t="s">
        <v>1069</v>
      </c>
      <c r="Z122" s="0" t="s">
        <v>860</v>
      </c>
      <c r="AA122" s="559" t="n">
        <v>45453</v>
      </c>
      <c r="AB122" s="0" t="n">
        <v>5.99</v>
      </c>
      <c r="AC122" s="0"/>
      <c r="AD122" s="0" t="s">
        <v>322</v>
      </c>
      <c r="AE122" s="0" t="s">
        <v>636</v>
      </c>
    </row>
    <row r="123" customFormat="false" ht="15.75" hidden="false" customHeight="false" outlineLevel="0" collapsed="false">
      <c r="Q123" s="0" t="s">
        <v>314</v>
      </c>
      <c r="R123" s="0" t="s">
        <v>570</v>
      </c>
      <c r="S123" s="0" t="s">
        <v>871</v>
      </c>
      <c r="T123" s="0" t="s">
        <v>872</v>
      </c>
      <c r="U123" s="0" t="s">
        <v>873</v>
      </c>
      <c r="V123" s="0" t="n">
        <v>1550</v>
      </c>
      <c r="W123" s="0"/>
      <c r="X123" s="0" t="s">
        <v>874</v>
      </c>
      <c r="Y123" s="0" t="s">
        <v>620</v>
      </c>
      <c r="Z123" s="0" t="s">
        <v>860</v>
      </c>
      <c r="AA123" s="559" t="n">
        <v>45453</v>
      </c>
      <c r="AB123" s="0" t="n">
        <v>5.99</v>
      </c>
      <c r="AC123" s="0"/>
      <c r="AD123" s="0" t="s">
        <v>322</v>
      </c>
      <c r="AE123" s="0" t="s">
        <v>449</v>
      </c>
    </row>
    <row r="124" customFormat="false" ht="15.75" hidden="false" customHeight="false" outlineLevel="0" collapsed="false">
      <c r="Q124" s="0" t="s">
        <v>314</v>
      </c>
      <c r="R124" s="0" t="s">
        <v>570</v>
      </c>
      <c r="S124" s="0" t="s">
        <v>623</v>
      </c>
      <c r="T124" s="0" t="s">
        <v>624</v>
      </c>
      <c r="U124" s="0" t="s">
        <v>625</v>
      </c>
      <c r="V124" s="0" t="s">
        <v>524</v>
      </c>
      <c r="W124" s="0"/>
      <c r="X124" s="0" t="s">
        <v>583</v>
      </c>
      <c r="Y124" s="0" t="s">
        <v>626</v>
      </c>
      <c r="Z124" s="0" t="s">
        <v>860</v>
      </c>
      <c r="AA124" s="559" t="n">
        <v>45453</v>
      </c>
      <c r="AB124" s="0" t="n">
        <v>5.79</v>
      </c>
      <c r="AC124" s="0"/>
      <c r="AD124" s="0" t="s">
        <v>322</v>
      </c>
      <c r="AE124" s="0" t="s">
        <v>449</v>
      </c>
    </row>
    <row r="125" customFormat="false" ht="15.75" hidden="false" customHeight="false" outlineLevel="0" collapsed="false">
      <c r="Q125" s="0" t="s">
        <v>314</v>
      </c>
      <c r="R125" s="0" t="s">
        <v>570</v>
      </c>
      <c r="S125" s="0" t="s">
        <v>632</v>
      </c>
      <c r="T125" s="0" t="s">
        <v>633</v>
      </c>
      <c r="U125" s="0" t="s">
        <v>634</v>
      </c>
      <c r="V125" s="0" t="n">
        <v>1221</v>
      </c>
      <c r="W125" s="0"/>
      <c r="X125" s="0" t="s">
        <v>635</v>
      </c>
      <c r="Y125" s="0" t="s">
        <v>620</v>
      </c>
      <c r="Z125" s="0" t="s">
        <v>860</v>
      </c>
      <c r="AA125" s="559" t="n">
        <v>45453</v>
      </c>
      <c r="AB125" s="0" t="n">
        <v>5.89</v>
      </c>
      <c r="AC125" s="0"/>
      <c r="AD125" s="0" t="s">
        <v>322</v>
      </c>
      <c r="AE125" s="0" t="s">
        <v>636</v>
      </c>
    </row>
    <row r="126" customFormat="false" ht="15.75" hidden="false" customHeight="false" outlineLevel="0" collapsed="false">
      <c r="Q126" s="0" t="s">
        <v>314</v>
      </c>
      <c r="R126" s="0" t="s">
        <v>570</v>
      </c>
      <c r="S126" s="0" t="s">
        <v>638</v>
      </c>
      <c r="T126" s="0" t="s">
        <v>639</v>
      </c>
      <c r="U126" s="0" t="s">
        <v>640</v>
      </c>
      <c r="V126" s="0" t="n">
        <v>1746</v>
      </c>
      <c r="W126" s="0"/>
      <c r="X126" s="0" t="s">
        <v>641</v>
      </c>
      <c r="Y126" s="0" t="s">
        <v>642</v>
      </c>
      <c r="Z126" s="0" t="s">
        <v>860</v>
      </c>
      <c r="AA126" s="559" t="n">
        <v>45453</v>
      </c>
      <c r="AB126" s="0" t="n">
        <v>5.99</v>
      </c>
      <c r="AC126" s="0"/>
      <c r="AD126" s="0" t="s">
        <v>322</v>
      </c>
      <c r="AE126" s="0" t="s">
        <v>636</v>
      </c>
    </row>
    <row r="127" customFormat="false" ht="15.75" hidden="false" customHeight="false" outlineLevel="0" collapsed="false">
      <c r="Q127" s="0" t="s">
        <v>314</v>
      </c>
      <c r="R127" s="0" t="s">
        <v>428</v>
      </c>
      <c r="S127" s="0" t="s">
        <v>1070</v>
      </c>
      <c r="T127" s="0" t="s">
        <v>1071</v>
      </c>
      <c r="U127" s="0" t="s">
        <v>476</v>
      </c>
      <c r="V127" s="0" t="n">
        <v>16</v>
      </c>
      <c r="W127" s="0"/>
      <c r="X127" s="0" t="s">
        <v>1072</v>
      </c>
      <c r="Y127" s="0" t="s">
        <v>1073</v>
      </c>
      <c r="Z127" s="0" t="s">
        <v>860</v>
      </c>
      <c r="AA127" s="559" t="n">
        <v>45453</v>
      </c>
      <c r="AB127" s="0" t="n">
        <v>5.39</v>
      </c>
      <c r="AC127" s="0"/>
      <c r="AD127" s="0" t="s">
        <v>322</v>
      </c>
      <c r="AE127" s="0" t="s">
        <v>323</v>
      </c>
    </row>
    <row r="128" customFormat="false" ht="15.75" hidden="false" customHeight="false" outlineLevel="0" collapsed="false">
      <c r="Q128" s="0" t="s">
        <v>314</v>
      </c>
      <c r="R128" s="0" t="s">
        <v>570</v>
      </c>
      <c r="S128" s="0" t="s">
        <v>632</v>
      </c>
      <c r="T128" s="0" t="s">
        <v>676</v>
      </c>
      <c r="U128" s="0" t="s">
        <v>677</v>
      </c>
      <c r="V128" s="0" t="n">
        <v>1177</v>
      </c>
      <c r="W128" s="0"/>
      <c r="X128" s="0" t="s">
        <v>353</v>
      </c>
      <c r="Y128" s="0" t="s">
        <v>678</v>
      </c>
      <c r="Z128" s="0" t="s">
        <v>860</v>
      </c>
      <c r="AA128" s="559" t="n">
        <v>45453</v>
      </c>
      <c r="AB128" s="0" t="n">
        <v>5.99</v>
      </c>
      <c r="AC128" s="0"/>
      <c r="AD128" s="0" t="s">
        <v>322</v>
      </c>
      <c r="AE128" s="0" t="s">
        <v>392</v>
      </c>
    </row>
    <row r="129" customFormat="false" ht="15.75" hidden="false" customHeight="false" outlineLevel="0" collapsed="false">
      <c r="Q129" s="0" t="s">
        <v>314</v>
      </c>
      <c r="R129" s="0" t="s">
        <v>428</v>
      </c>
      <c r="S129" s="0" t="s">
        <v>679</v>
      </c>
      <c r="T129" s="0" t="s">
        <v>680</v>
      </c>
      <c r="U129" s="0" t="s">
        <v>476</v>
      </c>
      <c r="V129" s="0" t="n">
        <v>7</v>
      </c>
      <c r="W129" s="0" t="s">
        <v>681</v>
      </c>
      <c r="X129" s="0" t="s">
        <v>682</v>
      </c>
      <c r="Y129" s="0" t="s">
        <v>683</v>
      </c>
      <c r="Z129" s="0" t="s">
        <v>860</v>
      </c>
      <c r="AA129" s="559" t="n">
        <v>45453</v>
      </c>
      <c r="AB129" s="0" t="n">
        <v>5.59</v>
      </c>
      <c r="AC129" s="0"/>
      <c r="AD129" s="0" t="s">
        <v>322</v>
      </c>
      <c r="AE129" s="0" t="s">
        <v>384</v>
      </c>
    </row>
    <row r="130" customFormat="false" ht="15.75" hidden="false" customHeight="false" outlineLevel="0" collapsed="false">
      <c r="Q130" s="0" t="s">
        <v>314</v>
      </c>
      <c r="R130" s="0" t="s">
        <v>366</v>
      </c>
      <c r="S130" s="0" t="s">
        <v>684</v>
      </c>
      <c r="T130" s="0" t="s">
        <v>685</v>
      </c>
      <c r="U130" s="0" t="s">
        <v>378</v>
      </c>
      <c r="V130" s="0" t="n">
        <v>645</v>
      </c>
      <c r="W130" s="0"/>
      <c r="X130" s="0" t="s">
        <v>353</v>
      </c>
      <c r="Y130" s="0" t="s">
        <v>370</v>
      </c>
      <c r="Z130" s="0" t="s">
        <v>860</v>
      </c>
      <c r="AA130" s="559" t="n">
        <v>45453</v>
      </c>
      <c r="AB130" s="0" t="n">
        <v>6.18</v>
      </c>
      <c r="AC130" s="0"/>
      <c r="AD130" s="0" t="s">
        <v>322</v>
      </c>
      <c r="AE130" s="0" t="s">
        <v>323</v>
      </c>
    </row>
    <row r="131" customFormat="false" ht="15.75" hidden="false" customHeight="false" outlineLevel="0" collapsed="false">
      <c r="Q131" s="0" t="s">
        <v>314</v>
      </c>
      <c r="R131" s="0" t="s">
        <v>543</v>
      </c>
      <c r="S131" s="0" t="s">
        <v>696</v>
      </c>
      <c r="T131" s="0" t="s">
        <v>697</v>
      </c>
      <c r="U131" s="0" t="s">
        <v>698</v>
      </c>
      <c r="V131" s="0" t="n">
        <v>1000</v>
      </c>
      <c r="W131" s="0"/>
      <c r="X131" s="0" t="s">
        <v>699</v>
      </c>
      <c r="Y131" s="0" t="s">
        <v>547</v>
      </c>
      <c r="Z131" s="0" t="s">
        <v>860</v>
      </c>
      <c r="AA131" s="559" t="n">
        <v>45453</v>
      </c>
      <c r="AB131" s="0" t="n">
        <v>5.79</v>
      </c>
      <c r="AC131" s="0"/>
      <c r="AD131" s="0" t="s">
        <v>322</v>
      </c>
      <c r="AE131" s="0" t="s">
        <v>323</v>
      </c>
    </row>
    <row r="132" customFormat="false" ht="15.75" hidden="false" customHeight="false" outlineLevel="0" collapsed="false">
      <c r="Q132" s="0" t="s">
        <v>314</v>
      </c>
      <c r="R132" s="0" t="s">
        <v>570</v>
      </c>
      <c r="S132" s="0" t="s">
        <v>632</v>
      </c>
      <c r="T132" s="0" t="s">
        <v>719</v>
      </c>
      <c r="U132" s="0" t="s">
        <v>720</v>
      </c>
      <c r="V132" s="0" t="n">
        <v>763</v>
      </c>
      <c r="W132" s="0"/>
      <c r="X132" s="0" t="s">
        <v>353</v>
      </c>
      <c r="Y132" s="0" t="s">
        <v>721</v>
      </c>
      <c r="Z132" s="0" t="s">
        <v>860</v>
      </c>
      <c r="AA132" s="559" t="n">
        <v>45453</v>
      </c>
      <c r="AB132" s="0" t="n">
        <v>5.99</v>
      </c>
      <c r="AC132" s="0"/>
      <c r="AD132" s="0" t="s">
        <v>322</v>
      </c>
      <c r="AE132" s="0" t="s">
        <v>449</v>
      </c>
    </row>
    <row r="133" customFormat="false" ht="15.75" hidden="false" customHeight="false" outlineLevel="0" collapsed="false">
      <c r="Q133" s="0" t="s">
        <v>314</v>
      </c>
      <c r="R133" s="0" t="s">
        <v>428</v>
      </c>
      <c r="S133" s="0" t="s">
        <v>930</v>
      </c>
      <c r="T133" s="0" t="s">
        <v>931</v>
      </c>
      <c r="U133" s="0" t="s">
        <v>932</v>
      </c>
      <c r="V133" s="0" t="n">
        <v>55</v>
      </c>
      <c r="W133" s="0" t="s">
        <v>933</v>
      </c>
      <c r="X133" s="0" t="s">
        <v>933</v>
      </c>
      <c r="Y133" s="0" t="s">
        <v>934</v>
      </c>
      <c r="Z133" s="0" t="s">
        <v>860</v>
      </c>
      <c r="AA133" s="559" t="n">
        <v>45453</v>
      </c>
      <c r="AB133" s="0" t="n">
        <v>5.52</v>
      </c>
      <c r="AC133" s="0"/>
      <c r="AD133" s="0" t="s">
        <v>322</v>
      </c>
      <c r="AE133" s="0" t="s">
        <v>323</v>
      </c>
    </row>
    <row r="134" customFormat="false" ht="15.75" hidden="false" customHeight="false" outlineLevel="0" collapsed="false">
      <c r="Q134" s="0" t="s">
        <v>314</v>
      </c>
      <c r="R134" s="0" t="s">
        <v>543</v>
      </c>
      <c r="S134" s="0" t="s">
        <v>744</v>
      </c>
      <c r="T134" s="0" t="s">
        <v>745</v>
      </c>
      <c r="U134" s="0" t="s">
        <v>555</v>
      </c>
      <c r="V134" s="0" t="n">
        <v>2059</v>
      </c>
      <c r="W134" s="0" t="s">
        <v>729</v>
      </c>
      <c r="X134" s="0" t="s">
        <v>746</v>
      </c>
      <c r="Y134" s="0" t="s">
        <v>547</v>
      </c>
      <c r="Z134" s="0" t="s">
        <v>860</v>
      </c>
      <c r="AA134" s="559" t="n">
        <v>45453</v>
      </c>
      <c r="AB134" s="0" t="n">
        <v>5.97</v>
      </c>
      <c r="AC134" s="0"/>
      <c r="AD134" s="0" t="s">
        <v>322</v>
      </c>
      <c r="AE134" s="0" t="s">
        <v>449</v>
      </c>
    </row>
    <row r="135" customFormat="false" ht="15.75" hidden="false" customHeight="false" outlineLevel="0" collapsed="false">
      <c r="Q135" s="0" t="s">
        <v>314</v>
      </c>
      <c r="R135" s="0" t="s">
        <v>366</v>
      </c>
      <c r="S135" s="0" t="s">
        <v>747</v>
      </c>
      <c r="T135" s="0" t="s">
        <v>748</v>
      </c>
      <c r="U135" s="0" t="s">
        <v>378</v>
      </c>
      <c r="V135" s="0" t="n">
        <v>80</v>
      </c>
      <c r="W135" s="0" t="s">
        <v>729</v>
      </c>
      <c r="X135" s="0" t="s">
        <v>353</v>
      </c>
      <c r="Y135" s="0" t="s">
        <v>370</v>
      </c>
      <c r="Z135" s="0" t="s">
        <v>860</v>
      </c>
      <c r="AA135" s="559" t="n">
        <v>45453</v>
      </c>
      <c r="AB135" s="0" t="n">
        <v>6.09</v>
      </c>
      <c r="AC135" s="0"/>
      <c r="AD135" s="0" t="s">
        <v>322</v>
      </c>
      <c r="AE135" s="0" t="s">
        <v>449</v>
      </c>
    </row>
    <row r="136" customFormat="false" ht="15.75" hidden="false" customHeight="false" outlineLevel="0" collapsed="false">
      <c r="Q136" s="0" t="s">
        <v>314</v>
      </c>
      <c r="R136" s="0" t="s">
        <v>366</v>
      </c>
      <c r="S136" s="0" t="s">
        <v>684</v>
      </c>
      <c r="T136" s="0" t="s">
        <v>749</v>
      </c>
      <c r="U136" s="0" t="s">
        <v>750</v>
      </c>
      <c r="V136" s="0" t="n">
        <v>3680</v>
      </c>
      <c r="W136" s="0"/>
      <c r="X136" s="0" t="s">
        <v>751</v>
      </c>
      <c r="Y136" s="0" t="s">
        <v>370</v>
      </c>
      <c r="Z136" s="0" t="s">
        <v>860</v>
      </c>
      <c r="AA136" s="559" t="n">
        <v>45453</v>
      </c>
      <c r="AB136" s="0" t="n">
        <v>6.18</v>
      </c>
      <c r="AC136" s="0"/>
      <c r="AD136" s="0" t="s">
        <v>322</v>
      </c>
      <c r="AE136" s="0" t="s">
        <v>425</v>
      </c>
    </row>
    <row r="137" customFormat="false" ht="15.75" hidden="false" customHeight="false" outlineLevel="0" collapsed="false">
      <c r="Q137" s="0" t="s">
        <v>314</v>
      </c>
      <c r="R137" s="0" t="s">
        <v>428</v>
      </c>
      <c r="S137" s="0" t="s">
        <v>679</v>
      </c>
      <c r="T137" s="0" t="s">
        <v>1074</v>
      </c>
      <c r="U137" s="0" t="s">
        <v>1075</v>
      </c>
      <c r="V137" s="0" t="n">
        <v>3</v>
      </c>
      <c r="W137" s="0" t="s">
        <v>1076</v>
      </c>
      <c r="X137" s="0" t="s">
        <v>1077</v>
      </c>
      <c r="Y137" s="0" t="s">
        <v>1078</v>
      </c>
      <c r="Z137" s="0" t="s">
        <v>860</v>
      </c>
      <c r="AA137" s="559" t="n">
        <v>45453</v>
      </c>
      <c r="AB137" s="0" t="n">
        <v>5.59</v>
      </c>
      <c r="AC137" s="0"/>
      <c r="AD137" s="0" t="s">
        <v>322</v>
      </c>
      <c r="AE137" s="0" t="s">
        <v>449</v>
      </c>
    </row>
    <row r="138" customFormat="false" ht="15.75" hidden="false" customHeight="false" outlineLevel="0" collapsed="false">
      <c r="Q138" s="0" t="s">
        <v>314</v>
      </c>
      <c r="R138" s="0" t="s">
        <v>428</v>
      </c>
      <c r="S138" s="0" t="s">
        <v>1079</v>
      </c>
      <c r="T138" s="0" t="s">
        <v>1080</v>
      </c>
      <c r="U138" s="0" t="s">
        <v>523</v>
      </c>
      <c r="V138" s="0" t="n">
        <v>3</v>
      </c>
      <c r="W138" s="0" t="s">
        <v>1081</v>
      </c>
      <c r="X138" s="0" t="s">
        <v>1082</v>
      </c>
      <c r="Y138" s="0" t="s">
        <v>1083</v>
      </c>
      <c r="Z138" s="0" t="s">
        <v>860</v>
      </c>
      <c r="AA138" s="559" t="n">
        <v>45453</v>
      </c>
      <c r="AB138" s="0" t="n">
        <v>6.22</v>
      </c>
      <c r="AC138" s="0"/>
      <c r="AD138" s="0" t="s">
        <v>322</v>
      </c>
      <c r="AE138" s="0" t="s">
        <v>449</v>
      </c>
    </row>
    <row r="139" customFormat="false" ht="15.75" hidden="false" customHeight="false" outlineLevel="0" collapsed="false">
      <c r="Q139" s="0" t="s">
        <v>314</v>
      </c>
      <c r="R139" s="0" t="s">
        <v>428</v>
      </c>
      <c r="S139" s="0" t="s">
        <v>1084</v>
      </c>
      <c r="T139" s="0" t="s">
        <v>1085</v>
      </c>
      <c r="U139" s="0" t="s">
        <v>476</v>
      </c>
      <c r="V139" s="0" t="n">
        <v>55</v>
      </c>
      <c r="W139" s="0"/>
      <c r="X139" s="0" t="s">
        <v>1072</v>
      </c>
      <c r="Y139" s="0" t="s">
        <v>1073</v>
      </c>
      <c r="Z139" s="0" t="s">
        <v>860</v>
      </c>
      <c r="AA139" s="559" t="n">
        <v>45453</v>
      </c>
      <c r="AB139" s="0" t="n">
        <v>5.39</v>
      </c>
      <c r="AC139" s="0"/>
      <c r="AD139" s="0" t="s">
        <v>322</v>
      </c>
      <c r="AE139" s="0" t="s">
        <v>392</v>
      </c>
    </row>
    <row r="140" customFormat="false" ht="15.75" hidden="false" customHeight="false" outlineLevel="0" collapsed="false">
      <c r="Q140" s="0" t="s">
        <v>314</v>
      </c>
      <c r="R140" s="0" t="s">
        <v>428</v>
      </c>
      <c r="S140" s="0" t="s">
        <v>1086</v>
      </c>
      <c r="T140" s="0" t="s">
        <v>1087</v>
      </c>
      <c r="U140" s="0" t="s">
        <v>938</v>
      </c>
      <c r="V140" s="0" t="n">
        <v>2</v>
      </c>
      <c r="W140" s="0"/>
      <c r="X140" s="0" t="s">
        <v>1088</v>
      </c>
      <c r="Y140" s="0" t="s">
        <v>1089</v>
      </c>
      <c r="Z140" s="0" t="s">
        <v>860</v>
      </c>
      <c r="AA140" s="559" t="n">
        <v>45453</v>
      </c>
      <c r="AB140" s="0" t="n">
        <v>5.59</v>
      </c>
      <c r="AC140" s="0"/>
      <c r="AD140" s="0" t="s">
        <v>322</v>
      </c>
      <c r="AE140" s="0" t="s">
        <v>636</v>
      </c>
    </row>
    <row r="141" customFormat="false" ht="15.75" hidden="false" customHeight="false" outlineLevel="0" collapsed="false">
      <c r="Q141" s="0" t="s">
        <v>314</v>
      </c>
      <c r="R141" s="0" t="s">
        <v>428</v>
      </c>
      <c r="S141" s="0" t="s">
        <v>1090</v>
      </c>
      <c r="T141" s="0" t="s">
        <v>1091</v>
      </c>
      <c r="U141" s="0" t="s">
        <v>1092</v>
      </c>
      <c r="V141" s="0" t="n">
        <v>25</v>
      </c>
      <c r="W141" s="0"/>
      <c r="X141" s="0" t="s">
        <v>1077</v>
      </c>
      <c r="Y141" s="0" t="s">
        <v>1093</v>
      </c>
      <c r="Z141" s="0" t="s">
        <v>860</v>
      </c>
      <c r="AA141" s="559" t="n">
        <v>45453</v>
      </c>
      <c r="AB141" s="0" t="n">
        <v>5.57</v>
      </c>
      <c r="AC141" s="0"/>
      <c r="AD141" s="0" t="s">
        <v>322</v>
      </c>
      <c r="AE141" s="0" t="s">
        <v>449</v>
      </c>
    </row>
    <row r="142" customFormat="false" ht="15.75" hidden="false" customHeight="false" outlineLevel="0" collapsed="false">
      <c r="Q142" s="0" t="s">
        <v>314</v>
      </c>
      <c r="R142" s="0" t="s">
        <v>428</v>
      </c>
      <c r="S142" s="0" t="s">
        <v>1094</v>
      </c>
      <c r="T142" s="0" t="s">
        <v>1095</v>
      </c>
      <c r="U142" s="0" t="s">
        <v>1096</v>
      </c>
      <c r="V142" s="0" t="n">
        <v>806</v>
      </c>
      <c r="W142" s="0"/>
      <c r="X142" s="0" t="s">
        <v>1097</v>
      </c>
      <c r="Y142" s="0" t="s">
        <v>1098</v>
      </c>
      <c r="Z142" s="0" t="s">
        <v>860</v>
      </c>
      <c r="AA142" s="559" t="n">
        <v>45453</v>
      </c>
      <c r="AB142" s="0" t="n">
        <v>5.59</v>
      </c>
      <c r="AC142" s="0"/>
      <c r="AD142" s="0" t="s">
        <v>322</v>
      </c>
      <c r="AE142" s="0" t="s">
        <v>449</v>
      </c>
    </row>
    <row r="143" customFormat="false" ht="15.75" hidden="false" customHeight="false" outlineLevel="0" collapsed="false">
      <c r="Q143" s="0" t="s">
        <v>314</v>
      </c>
      <c r="R143" s="0" t="s">
        <v>428</v>
      </c>
      <c r="S143" s="0" t="s">
        <v>935</v>
      </c>
      <c r="T143" s="0" t="s">
        <v>936</v>
      </c>
      <c r="U143" s="0" t="s">
        <v>911</v>
      </c>
      <c r="V143" s="0" t="n">
        <v>2000</v>
      </c>
      <c r="W143" s="0"/>
      <c r="X143" s="0" t="s">
        <v>912</v>
      </c>
      <c r="Y143" s="0" t="s">
        <v>913</v>
      </c>
      <c r="Z143" s="0" t="s">
        <v>860</v>
      </c>
      <c r="AA143" s="559" t="n">
        <v>45453</v>
      </c>
      <c r="AB143" s="0" t="n">
        <v>5.59</v>
      </c>
      <c r="AC143" s="0"/>
      <c r="AD143" s="0" t="s">
        <v>322</v>
      </c>
      <c r="AE143" s="0" t="s">
        <v>323</v>
      </c>
    </row>
    <row r="144" customFormat="false" ht="15.75" hidden="false" customHeight="false" outlineLevel="0" collapsed="false">
      <c r="Q144" s="0" t="s">
        <v>314</v>
      </c>
      <c r="R144" s="0" t="s">
        <v>428</v>
      </c>
      <c r="S144" s="0" t="s">
        <v>1070</v>
      </c>
      <c r="T144" s="0" t="s">
        <v>1099</v>
      </c>
      <c r="U144" s="0" t="s">
        <v>476</v>
      </c>
      <c r="V144" s="0" t="n">
        <v>1959</v>
      </c>
      <c r="W144" s="0" t="s">
        <v>829</v>
      </c>
      <c r="X144" s="0" t="s">
        <v>1100</v>
      </c>
      <c r="Y144" s="0" t="s">
        <v>1101</v>
      </c>
      <c r="Z144" s="0" t="s">
        <v>860</v>
      </c>
      <c r="AA144" s="559" t="n">
        <v>45453</v>
      </c>
      <c r="AB144" s="0" t="n">
        <v>5.39</v>
      </c>
      <c r="AC144" s="0"/>
      <c r="AD144" s="0" t="s">
        <v>322</v>
      </c>
      <c r="AE144" s="0" t="s">
        <v>323</v>
      </c>
    </row>
    <row r="145" customFormat="false" ht="15.75" hidden="false" customHeight="false" outlineLevel="0" collapsed="false">
      <c r="Q145" s="0" t="s">
        <v>314</v>
      </c>
      <c r="R145" s="0" t="s">
        <v>570</v>
      </c>
      <c r="S145" s="0" t="s">
        <v>571</v>
      </c>
      <c r="T145" s="0" t="s">
        <v>807</v>
      </c>
      <c r="U145" s="0" t="s">
        <v>600</v>
      </c>
      <c r="V145" s="0" t="n">
        <v>25</v>
      </c>
      <c r="W145" s="0"/>
      <c r="X145" s="0" t="s">
        <v>808</v>
      </c>
      <c r="Y145" s="0" t="s">
        <v>809</v>
      </c>
      <c r="Z145" s="0" t="s">
        <v>860</v>
      </c>
      <c r="AA145" s="559" t="n">
        <v>45453</v>
      </c>
      <c r="AB145" s="0" t="n">
        <v>5.57</v>
      </c>
      <c r="AC145" s="0"/>
      <c r="AD145" s="0" t="s">
        <v>322</v>
      </c>
      <c r="AE145" s="0" t="s">
        <v>323</v>
      </c>
    </row>
    <row r="146" customFormat="false" ht="15.75" hidden="false" customHeight="false" outlineLevel="0" collapsed="false">
      <c r="Q146" s="0" t="s">
        <v>314</v>
      </c>
      <c r="R146" s="0" t="s">
        <v>428</v>
      </c>
      <c r="S146" s="0" t="s">
        <v>1102</v>
      </c>
      <c r="T146" s="0" t="s">
        <v>1103</v>
      </c>
      <c r="U146" s="0" t="s">
        <v>476</v>
      </c>
      <c r="V146" s="0" t="n">
        <v>337</v>
      </c>
      <c r="W146" s="0"/>
      <c r="X146" s="0" t="s">
        <v>1100</v>
      </c>
      <c r="Y146" s="0" t="s">
        <v>1101</v>
      </c>
      <c r="Z146" s="0" t="s">
        <v>860</v>
      </c>
      <c r="AA146" s="559" t="n">
        <v>45453</v>
      </c>
      <c r="AB146" s="0" t="n">
        <v>5.39</v>
      </c>
      <c r="AC146" s="0"/>
      <c r="AD146" s="0" t="s">
        <v>322</v>
      </c>
      <c r="AE146" s="0" t="s">
        <v>323</v>
      </c>
    </row>
    <row r="147" customFormat="false" ht="15.75" hidden="false" customHeight="false" outlineLevel="0" collapsed="false">
      <c r="Q147" s="0" t="s">
        <v>314</v>
      </c>
      <c r="R147" s="0" t="s">
        <v>428</v>
      </c>
      <c r="S147" s="0" t="s">
        <v>935</v>
      </c>
      <c r="T147" s="0" t="s">
        <v>940</v>
      </c>
      <c r="U147" s="0" t="s">
        <v>918</v>
      </c>
      <c r="V147" s="0" t="n">
        <v>163</v>
      </c>
      <c r="W147" s="0" t="s">
        <v>941</v>
      </c>
      <c r="X147" s="0" t="s">
        <v>920</v>
      </c>
      <c r="Y147" s="0" t="s">
        <v>921</v>
      </c>
      <c r="Z147" s="0" t="s">
        <v>860</v>
      </c>
      <c r="AA147" s="559" t="n">
        <v>45453</v>
      </c>
      <c r="AB147" s="0" t="n">
        <v>5.5</v>
      </c>
      <c r="AC147" s="0"/>
      <c r="AD147" s="0" t="s">
        <v>322</v>
      </c>
      <c r="AE147" s="0" t="s">
        <v>323</v>
      </c>
    </row>
    <row r="148" customFormat="false" ht="15.75" hidden="false" customHeight="false" outlineLevel="0" collapsed="false">
      <c r="Q148" s="0" t="s">
        <v>314</v>
      </c>
      <c r="R148" s="0" t="s">
        <v>366</v>
      </c>
      <c r="S148" s="0" t="s">
        <v>906</v>
      </c>
      <c r="T148" s="0" t="s">
        <v>907</v>
      </c>
      <c r="U148" s="0" t="s">
        <v>378</v>
      </c>
      <c r="V148" s="0" t="n">
        <v>202</v>
      </c>
      <c r="W148" s="0"/>
      <c r="X148" s="0" t="s">
        <v>353</v>
      </c>
      <c r="Y148" s="0" t="s">
        <v>370</v>
      </c>
      <c r="Z148" s="0" t="s">
        <v>860</v>
      </c>
      <c r="AA148" s="559" t="n">
        <v>45453</v>
      </c>
      <c r="AB148" s="0" t="n">
        <v>6.25</v>
      </c>
      <c r="AC148" s="0"/>
      <c r="AD148" s="0" t="s">
        <v>322</v>
      </c>
      <c r="AE148" s="0" t="s">
        <v>323</v>
      </c>
    </row>
    <row r="149" customFormat="false" ht="15.75" hidden="false" customHeight="false" outlineLevel="0" collapsed="false">
      <c r="Q149" s="0" t="s">
        <v>314</v>
      </c>
      <c r="R149" s="0" t="s">
        <v>543</v>
      </c>
      <c r="S149" s="0" t="s">
        <v>962</v>
      </c>
      <c r="T149" s="0" t="s">
        <v>963</v>
      </c>
      <c r="U149" s="0" t="s">
        <v>546</v>
      </c>
      <c r="V149" s="0" t="n">
        <v>500</v>
      </c>
      <c r="W149" s="0" t="s">
        <v>964</v>
      </c>
      <c r="X149" s="0" t="s">
        <v>726</v>
      </c>
      <c r="Y149" s="0" t="s">
        <v>547</v>
      </c>
      <c r="Z149" s="0" t="s">
        <v>860</v>
      </c>
      <c r="AA149" s="559" t="n">
        <v>45453</v>
      </c>
      <c r="AB149" s="0" t="n">
        <v>5.79</v>
      </c>
      <c r="AC149" s="0"/>
      <c r="AD149" s="0" t="s">
        <v>322</v>
      </c>
      <c r="AE149" s="0" t="s">
        <v>636</v>
      </c>
    </row>
    <row r="150" customFormat="false" ht="15.75" hidden="false" customHeight="false" outlineLevel="0" collapsed="false">
      <c r="Q150" s="0" t="s">
        <v>314</v>
      </c>
      <c r="R150" s="0" t="s">
        <v>349</v>
      </c>
      <c r="S150" s="0" t="s">
        <v>350</v>
      </c>
      <c r="T150" s="0" t="s">
        <v>351</v>
      </c>
      <c r="U150" s="0" t="s">
        <v>352</v>
      </c>
      <c r="V150" s="0" t="n">
        <v>2212</v>
      </c>
      <c r="W150" s="0"/>
      <c r="X150" s="0" t="s">
        <v>353</v>
      </c>
      <c r="Y150" s="0" t="s">
        <v>354</v>
      </c>
      <c r="Z150" s="0" t="s">
        <v>860</v>
      </c>
      <c r="AA150" s="559" t="n">
        <v>45454</v>
      </c>
      <c r="AB150" s="0" t="n">
        <v>6.14</v>
      </c>
      <c r="AC150" s="0"/>
      <c r="AD150" s="0" t="s">
        <v>322</v>
      </c>
      <c r="AE150" s="0" t="s">
        <v>323</v>
      </c>
    </row>
    <row r="151" customFormat="false" ht="15.75" hidden="false" customHeight="false" outlineLevel="0" collapsed="false">
      <c r="Q151" s="0" t="s">
        <v>314</v>
      </c>
      <c r="R151" s="0" t="s">
        <v>349</v>
      </c>
      <c r="S151" s="0" t="s">
        <v>359</v>
      </c>
      <c r="T151" s="0" t="s">
        <v>360</v>
      </c>
      <c r="U151" s="0" t="s">
        <v>352</v>
      </c>
      <c r="V151" s="0" t="n">
        <v>2712</v>
      </c>
      <c r="W151" s="0"/>
      <c r="X151" s="0" t="s">
        <v>361</v>
      </c>
      <c r="Y151" s="0" t="s">
        <v>354</v>
      </c>
      <c r="Z151" s="0" t="s">
        <v>860</v>
      </c>
      <c r="AA151" s="559" t="n">
        <v>45454</v>
      </c>
      <c r="AB151" s="0" t="n">
        <v>6.18</v>
      </c>
      <c r="AC151" s="0"/>
      <c r="AD151" s="0" t="s">
        <v>322</v>
      </c>
      <c r="AE151" s="0" t="s">
        <v>323</v>
      </c>
    </row>
    <row r="152" customFormat="false" ht="15.75" hidden="false" customHeight="false" outlineLevel="0" collapsed="false">
      <c r="Q152" s="0" t="s">
        <v>314</v>
      </c>
      <c r="R152" s="0" t="s">
        <v>396</v>
      </c>
      <c r="S152" s="0" t="s">
        <v>397</v>
      </c>
      <c r="T152" s="0" t="s">
        <v>398</v>
      </c>
      <c r="U152" s="0" t="s">
        <v>399</v>
      </c>
      <c r="V152" s="0" t="n">
        <v>1000</v>
      </c>
      <c r="W152" s="0"/>
      <c r="X152" s="0" t="s">
        <v>353</v>
      </c>
      <c r="Y152" s="0" t="s">
        <v>400</v>
      </c>
      <c r="Z152" s="0" t="s">
        <v>860</v>
      </c>
      <c r="AA152" s="559" t="n">
        <v>45454</v>
      </c>
      <c r="AB152" s="0" t="n">
        <v>5.65</v>
      </c>
      <c r="AC152" s="0"/>
      <c r="AD152" s="0" t="s">
        <v>322</v>
      </c>
      <c r="AE152" s="0" t="s">
        <v>384</v>
      </c>
    </row>
    <row r="153" customFormat="false" ht="15.75" hidden="false" customHeight="false" outlineLevel="0" collapsed="false">
      <c r="Q153" s="0" t="s">
        <v>314</v>
      </c>
      <c r="R153" s="0" t="s">
        <v>396</v>
      </c>
      <c r="S153" s="0" t="s">
        <v>403</v>
      </c>
      <c r="T153" s="0" t="s">
        <v>404</v>
      </c>
      <c r="U153" s="0" t="s">
        <v>399</v>
      </c>
      <c r="V153" s="0" t="n">
        <v>596</v>
      </c>
      <c r="W153" s="0"/>
      <c r="X153" s="0" t="s">
        <v>353</v>
      </c>
      <c r="Y153" s="0" t="s">
        <v>400</v>
      </c>
      <c r="Z153" s="0" t="s">
        <v>860</v>
      </c>
      <c r="AA153" s="559" t="n">
        <v>45454</v>
      </c>
      <c r="AB153" s="0" t="n">
        <v>5.77</v>
      </c>
      <c r="AC153" s="0"/>
      <c r="AD153" s="0" t="s">
        <v>322</v>
      </c>
      <c r="AE153" s="0" t="s">
        <v>323</v>
      </c>
    </row>
    <row r="154" customFormat="false" ht="15.75" hidden="false" customHeight="false" outlineLevel="0" collapsed="false">
      <c r="Q154" s="0" t="s">
        <v>314</v>
      </c>
      <c r="R154" s="0" t="s">
        <v>396</v>
      </c>
      <c r="S154" s="0" t="s">
        <v>408</v>
      </c>
      <c r="T154" s="0" t="s">
        <v>409</v>
      </c>
      <c r="U154" s="0" t="s">
        <v>410</v>
      </c>
      <c r="V154" s="0" t="n">
        <v>1541</v>
      </c>
      <c r="W154" s="0"/>
      <c r="X154" s="0" t="s">
        <v>353</v>
      </c>
      <c r="Y154" s="0" t="s">
        <v>400</v>
      </c>
      <c r="Z154" s="0" t="s">
        <v>860</v>
      </c>
      <c r="AA154" s="559" t="n">
        <v>45454</v>
      </c>
      <c r="AB154" s="0" t="n">
        <v>5.77</v>
      </c>
      <c r="AC154" s="0"/>
      <c r="AD154" s="0" t="s">
        <v>322</v>
      </c>
      <c r="AE154" s="0" t="s">
        <v>384</v>
      </c>
    </row>
    <row r="155" customFormat="false" ht="15.75" hidden="false" customHeight="false" outlineLevel="0" collapsed="false">
      <c r="Q155" s="0" t="s">
        <v>314</v>
      </c>
      <c r="R155" s="0" t="s">
        <v>396</v>
      </c>
      <c r="S155" s="0" t="s">
        <v>413</v>
      </c>
      <c r="T155" s="0" t="s">
        <v>414</v>
      </c>
      <c r="U155" s="0" t="s">
        <v>415</v>
      </c>
      <c r="V155" s="0" t="s">
        <v>343</v>
      </c>
      <c r="W155" s="0"/>
      <c r="X155" s="0" t="s">
        <v>353</v>
      </c>
      <c r="Y155" s="0" t="s">
        <v>400</v>
      </c>
      <c r="Z155" s="0" t="s">
        <v>860</v>
      </c>
      <c r="AA155" s="559" t="n">
        <v>45454</v>
      </c>
      <c r="AB155" s="0" t="n">
        <v>5.89</v>
      </c>
      <c r="AC155" s="0"/>
      <c r="AD155" s="0" t="s">
        <v>322</v>
      </c>
      <c r="AE155" s="0" t="s">
        <v>323</v>
      </c>
    </row>
    <row r="156" customFormat="false" ht="15.75" hidden="false" customHeight="false" outlineLevel="0" collapsed="false">
      <c r="Q156" s="0" t="s">
        <v>314</v>
      </c>
      <c r="R156" s="0" t="s">
        <v>396</v>
      </c>
      <c r="S156" s="0" t="s">
        <v>421</v>
      </c>
      <c r="T156" s="0" t="s">
        <v>422</v>
      </c>
      <c r="U156" s="0" t="s">
        <v>423</v>
      </c>
      <c r="V156" s="0" t="n">
        <v>100</v>
      </c>
      <c r="W156" s="0"/>
      <c r="X156" s="0" t="s">
        <v>424</v>
      </c>
      <c r="Y156" s="0" t="s">
        <v>400</v>
      </c>
      <c r="Z156" s="0" t="s">
        <v>860</v>
      </c>
      <c r="AA156" s="559" t="n">
        <v>45454</v>
      </c>
      <c r="AB156" s="0" t="n">
        <v>5.62</v>
      </c>
      <c r="AC156" s="0"/>
      <c r="AD156" s="0" t="s">
        <v>322</v>
      </c>
      <c r="AE156" s="0" t="s">
        <v>425</v>
      </c>
    </row>
    <row r="157" customFormat="false" ht="15.75" hidden="false" customHeight="false" outlineLevel="0" collapsed="false">
      <c r="Q157" s="0" t="s">
        <v>314</v>
      </c>
      <c r="R157" s="0" t="s">
        <v>543</v>
      </c>
      <c r="S157" s="0" t="s">
        <v>560</v>
      </c>
      <c r="T157" s="0" t="s">
        <v>561</v>
      </c>
      <c r="U157" s="0" t="s">
        <v>562</v>
      </c>
      <c r="V157" s="0" t="s">
        <v>524</v>
      </c>
      <c r="W157" s="0" t="s">
        <v>563</v>
      </c>
      <c r="X157" s="0" t="s">
        <v>564</v>
      </c>
      <c r="Y157" s="0" t="s">
        <v>547</v>
      </c>
      <c r="Z157" s="0" t="s">
        <v>860</v>
      </c>
      <c r="AA157" s="559" t="n">
        <v>45454</v>
      </c>
      <c r="AB157" s="0" t="n">
        <v>5.53</v>
      </c>
      <c r="AC157" s="0"/>
      <c r="AD157" s="0" t="s">
        <v>322</v>
      </c>
      <c r="AE157" s="0" t="s">
        <v>323</v>
      </c>
    </row>
    <row r="158" customFormat="false" ht="15.75" hidden="false" customHeight="false" outlineLevel="0" collapsed="false">
      <c r="Q158" s="0" t="s">
        <v>314</v>
      </c>
      <c r="R158" s="0" t="s">
        <v>396</v>
      </c>
      <c r="S158" s="0" t="s">
        <v>708</v>
      </c>
      <c r="T158" s="0" t="s">
        <v>709</v>
      </c>
      <c r="U158" s="0" t="s">
        <v>330</v>
      </c>
      <c r="V158" s="0" t="n">
        <v>320</v>
      </c>
      <c r="W158" s="0" t="s">
        <v>710</v>
      </c>
      <c r="X158" s="0" t="s">
        <v>711</v>
      </c>
      <c r="Y158" s="0" t="s">
        <v>400</v>
      </c>
      <c r="Z158" s="0" t="s">
        <v>860</v>
      </c>
      <c r="AA158" s="559" t="n">
        <v>45454</v>
      </c>
      <c r="AB158" s="0" t="n">
        <v>5.74</v>
      </c>
      <c r="AC158" s="0"/>
      <c r="AD158" s="0" t="s">
        <v>322</v>
      </c>
      <c r="AE158" s="0" t="s">
        <v>323</v>
      </c>
    </row>
    <row r="159" customFormat="false" ht="15.75" hidden="false" customHeight="false" outlineLevel="0" collapsed="false">
      <c r="Q159" s="0" t="s">
        <v>314</v>
      </c>
      <c r="R159" s="0" t="s">
        <v>543</v>
      </c>
      <c r="S159" s="0" t="s">
        <v>712</v>
      </c>
      <c r="T159" s="0" t="s">
        <v>713</v>
      </c>
      <c r="U159" s="0" t="s">
        <v>698</v>
      </c>
      <c r="V159" s="0" t="n">
        <v>68</v>
      </c>
      <c r="W159" s="0"/>
      <c r="X159" s="0" t="s">
        <v>699</v>
      </c>
      <c r="Y159" s="0" t="s">
        <v>547</v>
      </c>
      <c r="Z159" s="0" t="s">
        <v>860</v>
      </c>
      <c r="AA159" s="559" t="n">
        <v>45454</v>
      </c>
      <c r="AB159" s="0" t="n">
        <v>6.15</v>
      </c>
      <c r="AC159" s="0"/>
      <c r="AD159" s="0" t="s">
        <v>322</v>
      </c>
      <c r="AE159" s="0" t="s">
        <v>323</v>
      </c>
    </row>
    <row r="160" customFormat="false" ht="15.75" hidden="false" customHeight="false" outlineLevel="0" collapsed="false">
      <c r="Q160" s="0" t="s">
        <v>314</v>
      </c>
      <c r="R160" s="0" t="s">
        <v>349</v>
      </c>
      <c r="S160" s="0" t="s">
        <v>727</v>
      </c>
      <c r="T160" s="0" t="s">
        <v>728</v>
      </c>
      <c r="U160" s="0" t="s">
        <v>505</v>
      </c>
      <c r="V160" s="0" t="n">
        <v>4100</v>
      </c>
      <c r="W160" s="0" t="s">
        <v>729</v>
      </c>
      <c r="X160" s="0" t="s">
        <v>361</v>
      </c>
      <c r="Y160" s="0" t="s">
        <v>354</v>
      </c>
      <c r="Z160" s="0" t="s">
        <v>860</v>
      </c>
      <c r="AA160" s="559" t="n">
        <v>45454</v>
      </c>
      <c r="AB160" s="0" t="n">
        <v>6.19</v>
      </c>
      <c r="AC160" s="0"/>
      <c r="AD160" s="0" t="s">
        <v>322</v>
      </c>
      <c r="AE160" s="0" t="s">
        <v>323</v>
      </c>
    </row>
    <row r="161" customFormat="false" ht="15.75" hidden="false" customHeight="false" outlineLevel="0" collapsed="false">
      <c r="Q161" s="0" t="s">
        <v>314</v>
      </c>
      <c r="R161" s="0" t="s">
        <v>396</v>
      </c>
      <c r="S161" s="0" t="s">
        <v>730</v>
      </c>
      <c r="T161" s="0" t="s">
        <v>731</v>
      </c>
      <c r="U161" s="0" t="s">
        <v>651</v>
      </c>
      <c r="V161" s="0" t="n">
        <v>1471</v>
      </c>
      <c r="W161" s="0"/>
      <c r="X161" s="0" t="s">
        <v>732</v>
      </c>
      <c r="Y161" s="0" t="s">
        <v>400</v>
      </c>
      <c r="Z161" s="0" t="s">
        <v>860</v>
      </c>
      <c r="AA161" s="559" t="n">
        <v>45454</v>
      </c>
      <c r="AB161" s="0" t="n">
        <v>5.88</v>
      </c>
      <c r="AC161" s="0"/>
      <c r="AD161" s="0" t="s">
        <v>322</v>
      </c>
      <c r="AE161" s="0" t="s">
        <v>323</v>
      </c>
    </row>
    <row r="162" customFormat="false" ht="15.75" hidden="false" customHeight="false" outlineLevel="0" collapsed="false">
      <c r="Q162" s="0" t="s">
        <v>314</v>
      </c>
      <c r="R162" s="0" t="s">
        <v>543</v>
      </c>
      <c r="S162" s="0" t="s">
        <v>737</v>
      </c>
      <c r="T162" s="0" t="s">
        <v>738</v>
      </c>
      <c r="U162" s="0" t="s">
        <v>739</v>
      </c>
      <c r="V162" s="0" t="n">
        <v>780</v>
      </c>
      <c r="W162" s="0"/>
      <c r="X162" s="0" t="s">
        <v>726</v>
      </c>
      <c r="Y162" s="0" t="s">
        <v>547</v>
      </c>
      <c r="Z162" s="0" t="s">
        <v>860</v>
      </c>
      <c r="AA162" s="559" t="n">
        <v>45454</v>
      </c>
      <c r="AB162" s="0" t="n">
        <v>5.79</v>
      </c>
      <c r="AC162" s="0"/>
      <c r="AD162" s="0" t="s">
        <v>322</v>
      </c>
      <c r="AE162" s="0" t="s">
        <v>392</v>
      </c>
    </row>
    <row r="163" customFormat="false" ht="15.75" hidden="false" customHeight="false" outlineLevel="0" collapsed="false">
      <c r="Q163" s="0" t="s">
        <v>314</v>
      </c>
      <c r="R163" s="0" t="s">
        <v>349</v>
      </c>
      <c r="S163" s="0" t="s">
        <v>727</v>
      </c>
      <c r="T163" s="0" t="s">
        <v>743</v>
      </c>
      <c r="U163" s="0" t="s">
        <v>352</v>
      </c>
      <c r="V163" s="0" t="n">
        <v>2753</v>
      </c>
      <c r="W163" s="0"/>
      <c r="X163" s="0" t="s">
        <v>361</v>
      </c>
      <c r="Y163" s="0" t="s">
        <v>354</v>
      </c>
      <c r="Z163" s="0" t="s">
        <v>860</v>
      </c>
      <c r="AA163" s="559" t="n">
        <v>45454</v>
      </c>
      <c r="AB163" s="0" t="n">
        <v>6.19</v>
      </c>
      <c r="AC163" s="0"/>
      <c r="AD163" s="0" t="s">
        <v>322</v>
      </c>
      <c r="AE163" s="0" t="s">
        <v>323</v>
      </c>
    </row>
    <row r="164" customFormat="false" ht="15.75" hidden="false" customHeight="false" outlineLevel="0" collapsed="false">
      <c r="Q164" s="0" t="s">
        <v>314</v>
      </c>
      <c r="R164" s="0" t="s">
        <v>643</v>
      </c>
      <c r="S164" s="0" t="s">
        <v>483</v>
      </c>
      <c r="T164" s="0" t="s">
        <v>1104</v>
      </c>
      <c r="U164" s="0" t="s">
        <v>1105</v>
      </c>
      <c r="V164" s="0" t="n">
        <v>2</v>
      </c>
      <c r="W164" s="0" t="s">
        <v>1106</v>
      </c>
      <c r="X164" s="0" t="s">
        <v>815</v>
      </c>
      <c r="Y164" s="0" t="s">
        <v>648</v>
      </c>
      <c r="Z164" s="0" t="s">
        <v>860</v>
      </c>
      <c r="AA164" s="559" t="n">
        <v>45454</v>
      </c>
      <c r="AB164" s="0" t="n">
        <v>5.59</v>
      </c>
      <c r="AC164" s="0"/>
      <c r="AD164" s="0" t="s">
        <v>322</v>
      </c>
      <c r="AE164" s="0" t="s">
        <v>323</v>
      </c>
    </row>
    <row r="165" customFormat="false" ht="15.75" hidden="false" customHeight="false" outlineLevel="0" collapsed="false">
      <c r="Q165" s="0" t="s">
        <v>314</v>
      </c>
      <c r="R165" s="0" t="s">
        <v>349</v>
      </c>
      <c r="S165" s="0" t="s">
        <v>727</v>
      </c>
      <c r="T165" s="0" t="s">
        <v>771</v>
      </c>
      <c r="U165" s="0" t="s">
        <v>505</v>
      </c>
      <c r="V165" s="0" t="n">
        <v>1831</v>
      </c>
      <c r="W165" s="0" t="s">
        <v>362</v>
      </c>
      <c r="X165" s="0" t="s">
        <v>772</v>
      </c>
      <c r="Y165" s="0" t="s">
        <v>354</v>
      </c>
      <c r="Z165" s="0" t="s">
        <v>860</v>
      </c>
      <c r="AA165" s="559" t="n">
        <v>45454</v>
      </c>
      <c r="AB165" s="0" t="n">
        <v>6.19</v>
      </c>
      <c r="AC165" s="0"/>
      <c r="AD165" s="0" t="s">
        <v>322</v>
      </c>
      <c r="AE165" s="0" t="s">
        <v>323</v>
      </c>
    </row>
    <row r="166" customFormat="false" ht="15.75" hidden="false" customHeight="false" outlineLevel="0" collapsed="false">
      <c r="Q166" s="0" t="s">
        <v>314</v>
      </c>
      <c r="R166" s="0" t="s">
        <v>396</v>
      </c>
      <c r="S166" s="0" t="s">
        <v>792</v>
      </c>
      <c r="T166" s="0" t="s">
        <v>793</v>
      </c>
      <c r="U166" s="0" t="s">
        <v>794</v>
      </c>
      <c r="V166" s="0" t="n">
        <v>1</v>
      </c>
      <c r="W166" s="0" t="s">
        <v>795</v>
      </c>
      <c r="X166" s="0" t="s">
        <v>796</v>
      </c>
      <c r="Y166" s="0" t="s">
        <v>400</v>
      </c>
      <c r="Z166" s="0" t="s">
        <v>860</v>
      </c>
      <c r="AA166" s="559" t="n">
        <v>45454</v>
      </c>
      <c r="AB166" s="0" t="n">
        <v>5.43</v>
      </c>
      <c r="AC166" s="0"/>
      <c r="AD166" s="0" t="s">
        <v>322</v>
      </c>
      <c r="AE166" s="0" t="s">
        <v>323</v>
      </c>
    </row>
    <row r="167" customFormat="false" ht="15.75" hidden="false" customHeight="false" outlineLevel="0" collapsed="false">
      <c r="Q167" s="0" t="s">
        <v>314</v>
      </c>
      <c r="R167" s="0" t="s">
        <v>349</v>
      </c>
      <c r="S167" s="0" t="s">
        <v>800</v>
      </c>
      <c r="T167" s="0" t="s">
        <v>801</v>
      </c>
      <c r="U167" s="0" t="s">
        <v>505</v>
      </c>
      <c r="V167" s="0" t="n">
        <v>4520</v>
      </c>
      <c r="W167" s="0"/>
      <c r="X167" s="0" t="s">
        <v>361</v>
      </c>
      <c r="Y167" s="0" t="s">
        <v>354</v>
      </c>
      <c r="Z167" s="0" t="s">
        <v>860</v>
      </c>
      <c r="AA167" s="559" t="n">
        <v>45454</v>
      </c>
      <c r="AB167" s="0" t="n">
        <v>6.99</v>
      </c>
      <c r="AC167" s="0"/>
      <c r="AD167" s="0" t="s">
        <v>322</v>
      </c>
      <c r="AE167" s="0" t="s">
        <v>323</v>
      </c>
    </row>
    <row r="168" customFormat="false" ht="15.75" hidden="false" customHeight="false" outlineLevel="0" collapsed="false">
      <c r="Q168" s="0" t="s">
        <v>314</v>
      </c>
      <c r="R168" s="0" t="s">
        <v>543</v>
      </c>
      <c r="S168" s="0" t="s">
        <v>946</v>
      </c>
      <c r="T168" s="0" t="s">
        <v>947</v>
      </c>
      <c r="U168" s="0" t="s">
        <v>948</v>
      </c>
      <c r="V168" s="0" t="n">
        <v>130</v>
      </c>
      <c r="W168" s="0"/>
      <c r="X168" s="0" t="s">
        <v>353</v>
      </c>
      <c r="Y168" s="0" t="s">
        <v>547</v>
      </c>
      <c r="Z168" s="0" t="s">
        <v>860</v>
      </c>
      <c r="AA168" s="559" t="n">
        <v>45454</v>
      </c>
      <c r="AB168" s="0" t="n">
        <v>5.97</v>
      </c>
      <c r="AC168" s="0"/>
      <c r="AD168" s="0" t="s">
        <v>322</v>
      </c>
      <c r="AE168" s="0" t="s">
        <v>449</v>
      </c>
    </row>
    <row r="169" customFormat="false" ht="15.75" hidden="false" customHeight="false" outlineLevel="0" collapsed="false">
      <c r="Q169" s="0" t="s">
        <v>314</v>
      </c>
      <c r="R169" s="0" t="s">
        <v>543</v>
      </c>
      <c r="S169" s="0" t="s">
        <v>949</v>
      </c>
      <c r="T169" s="0" t="s">
        <v>950</v>
      </c>
      <c r="U169" s="0" t="s">
        <v>555</v>
      </c>
      <c r="V169" s="0" t="n">
        <v>30</v>
      </c>
      <c r="W169" s="0"/>
      <c r="X169" s="0" t="s">
        <v>556</v>
      </c>
      <c r="Y169" s="0" t="s">
        <v>547</v>
      </c>
      <c r="Z169" s="0" t="s">
        <v>860</v>
      </c>
      <c r="AA169" s="559" t="n">
        <v>45454</v>
      </c>
      <c r="AB169" s="0" t="n">
        <v>5.97</v>
      </c>
      <c r="AC169" s="0"/>
      <c r="AD169" s="0" t="s">
        <v>322</v>
      </c>
      <c r="AE169" s="0" t="s">
        <v>449</v>
      </c>
    </row>
    <row r="170" customFormat="false" ht="15.75" hidden="false" customHeight="false" outlineLevel="0" collapsed="false">
      <c r="Q170" s="0" t="s">
        <v>314</v>
      </c>
      <c r="R170" s="0" t="s">
        <v>643</v>
      </c>
      <c r="S170" s="0" t="s">
        <v>679</v>
      </c>
      <c r="T170" s="0" t="s">
        <v>814</v>
      </c>
      <c r="U170" s="0" t="s">
        <v>663</v>
      </c>
      <c r="V170" s="0" t="n">
        <v>1999</v>
      </c>
      <c r="W170" s="0"/>
      <c r="X170" s="0" t="s">
        <v>815</v>
      </c>
      <c r="Y170" s="0" t="s">
        <v>648</v>
      </c>
      <c r="Z170" s="0" t="s">
        <v>860</v>
      </c>
      <c r="AA170" s="559" t="n">
        <v>45454</v>
      </c>
      <c r="AB170" s="0" t="n">
        <v>5.59</v>
      </c>
      <c r="AC170" s="0"/>
      <c r="AD170" s="0" t="s">
        <v>322</v>
      </c>
      <c r="AE170" s="0" t="s">
        <v>392</v>
      </c>
    </row>
    <row r="171" customFormat="false" ht="15.75" hidden="false" customHeight="false" outlineLevel="0" collapsed="false">
      <c r="Q171" s="0" t="s">
        <v>314</v>
      </c>
      <c r="R171" s="0" t="s">
        <v>396</v>
      </c>
      <c r="S171" s="0" t="s">
        <v>816</v>
      </c>
      <c r="T171" s="0" t="s">
        <v>817</v>
      </c>
      <c r="U171" s="0" t="s">
        <v>818</v>
      </c>
      <c r="V171" s="0" t="n">
        <v>12</v>
      </c>
      <c r="W171" s="0" t="s">
        <v>819</v>
      </c>
      <c r="X171" s="0" t="s">
        <v>796</v>
      </c>
      <c r="Y171" s="0" t="s">
        <v>400</v>
      </c>
      <c r="Z171" s="0" t="s">
        <v>860</v>
      </c>
      <c r="AA171" s="559" t="n">
        <v>45454</v>
      </c>
      <c r="AB171" s="0" t="n">
        <v>5.65</v>
      </c>
      <c r="AC171" s="0"/>
      <c r="AD171" s="0" t="s">
        <v>322</v>
      </c>
      <c r="AE171" s="0" t="s">
        <v>323</v>
      </c>
    </row>
    <row r="172" customFormat="false" ht="15.75" hidden="false" customHeight="false" outlineLevel="0" collapsed="false">
      <c r="Q172" s="0" t="s">
        <v>314</v>
      </c>
      <c r="R172" s="0" t="s">
        <v>396</v>
      </c>
      <c r="S172" s="0" t="s">
        <v>827</v>
      </c>
      <c r="T172" s="0" t="s">
        <v>828</v>
      </c>
      <c r="U172" s="0" t="s">
        <v>794</v>
      </c>
      <c r="V172" s="0" t="n">
        <v>1900</v>
      </c>
      <c r="W172" s="0" t="s">
        <v>829</v>
      </c>
      <c r="X172" s="0" t="s">
        <v>796</v>
      </c>
      <c r="Y172" s="0" t="s">
        <v>400</v>
      </c>
      <c r="Z172" s="0" t="s">
        <v>860</v>
      </c>
      <c r="AA172" s="559" t="n">
        <v>45454</v>
      </c>
      <c r="AB172" s="0" t="n">
        <v>5.77</v>
      </c>
      <c r="AC172" s="0"/>
      <c r="AD172" s="0" t="s">
        <v>322</v>
      </c>
      <c r="AE172" s="0" t="s">
        <v>707</v>
      </c>
    </row>
    <row r="173" customFormat="false" ht="15.75" hidden="false" customHeight="false" outlineLevel="0" collapsed="false">
      <c r="Q173" s="0" t="s">
        <v>314</v>
      </c>
      <c r="R173" s="0" t="s">
        <v>396</v>
      </c>
      <c r="S173" s="0" t="s">
        <v>837</v>
      </c>
      <c r="T173" s="0" t="s">
        <v>838</v>
      </c>
      <c r="U173" s="0" t="s">
        <v>399</v>
      </c>
      <c r="V173" s="0" t="n">
        <v>60</v>
      </c>
      <c r="W173" s="0"/>
      <c r="X173" s="0" t="s">
        <v>353</v>
      </c>
      <c r="Y173" s="0" t="s">
        <v>400</v>
      </c>
      <c r="Z173" s="0" t="s">
        <v>860</v>
      </c>
      <c r="AA173" s="559" t="n">
        <v>45454</v>
      </c>
      <c r="AB173" s="0" t="n">
        <v>5.77</v>
      </c>
      <c r="AC173" s="0"/>
      <c r="AD173" s="0" t="s">
        <v>322</v>
      </c>
      <c r="AE173" s="0" t="s">
        <v>392</v>
      </c>
    </row>
    <row r="174" customFormat="false" ht="15.75" hidden="false" customHeight="false" outlineLevel="0" collapsed="false">
      <c r="Q174" s="0" t="s">
        <v>314</v>
      </c>
      <c r="R174" s="0" t="s">
        <v>396</v>
      </c>
      <c r="S174" s="0" t="s">
        <v>839</v>
      </c>
      <c r="T174" s="0" t="s">
        <v>840</v>
      </c>
      <c r="U174" s="0" t="s">
        <v>794</v>
      </c>
      <c r="V174" s="0" t="n">
        <v>4</v>
      </c>
      <c r="W174" s="0"/>
      <c r="X174" s="0" t="s">
        <v>353</v>
      </c>
      <c r="Y174" s="0" t="s">
        <v>400</v>
      </c>
      <c r="Z174" s="0" t="s">
        <v>860</v>
      </c>
      <c r="AA174" s="559" t="n">
        <v>45454</v>
      </c>
      <c r="AB174" s="0" t="n">
        <v>5.77</v>
      </c>
      <c r="AC174" s="0"/>
      <c r="AD174" s="0" t="s">
        <v>322</v>
      </c>
      <c r="AE174" s="0" t="s">
        <v>841</v>
      </c>
    </row>
    <row r="175" customFormat="false" ht="15.75" hidden="false" customHeight="false" outlineLevel="0" collapsed="false">
      <c r="Q175" s="0" t="s">
        <v>314</v>
      </c>
      <c r="R175" s="0" t="s">
        <v>349</v>
      </c>
      <c r="S175" s="0" t="s">
        <v>842</v>
      </c>
      <c r="T175" s="0" t="s">
        <v>843</v>
      </c>
      <c r="U175" s="0" t="s">
        <v>844</v>
      </c>
      <c r="V175" s="0" t="n">
        <v>5900</v>
      </c>
      <c r="W175" s="0"/>
      <c r="X175" s="0" t="s">
        <v>361</v>
      </c>
      <c r="Y175" s="0" t="s">
        <v>354</v>
      </c>
      <c r="Z175" s="0" t="s">
        <v>860</v>
      </c>
      <c r="AA175" s="559" t="n">
        <v>45454</v>
      </c>
      <c r="AB175" s="0" t="n">
        <v>6.16</v>
      </c>
      <c r="AC175" s="0"/>
      <c r="AD175" s="0" t="s">
        <v>322</v>
      </c>
      <c r="AE175" s="0" t="s">
        <v>323</v>
      </c>
    </row>
    <row r="176" customFormat="false" ht="15.75" hidden="false" customHeight="false" outlineLevel="0" collapsed="false">
      <c r="Q176" s="0" t="s">
        <v>314</v>
      </c>
      <c r="R176" s="0" t="s">
        <v>349</v>
      </c>
      <c r="S176" s="0" t="s">
        <v>727</v>
      </c>
      <c r="T176" s="0" t="s">
        <v>845</v>
      </c>
      <c r="U176" s="0" t="s">
        <v>846</v>
      </c>
      <c r="V176" s="0" t="n">
        <v>2918</v>
      </c>
      <c r="W176" s="0"/>
      <c r="X176" s="0" t="s">
        <v>353</v>
      </c>
      <c r="Y176" s="0" t="s">
        <v>354</v>
      </c>
      <c r="Z176" s="0" t="s">
        <v>860</v>
      </c>
      <c r="AA176" s="559" t="n">
        <v>45454</v>
      </c>
      <c r="AB176" s="0" t="n">
        <v>6.19</v>
      </c>
      <c r="AC176" s="0"/>
      <c r="AD176" s="0" t="s">
        <v>322</v>
      </c>
      <c r="AE176" s="0" t="s">
        <v>323</v>
      </c>
    </row>
    <row r="177" customFormat="false" ht="15.75" hidden="false" customHeight="false" outlineLevel="0" collapsed="false">
      <c r="Q177" s="0" t="s">
        <v>314</v>
      </c>
      <c r="R177" s="0" t="s">
        <v>396</v>
      </c>
      <c r="S177" s="0" t="s">
        <v>850</v>
      </c>
      <c r="T177" s="0" t="s">
        <v>851</v>
      </c>
      <c r="U177" s="0" t="s">
        <v>852</v>
      </c>
      <c r="V177" s="0" t="n">
        <v>1541</v>
      </c>
      <c r="W177" s="0"/>
      <c r="X177" s="0" t="s">
        <v>796</v>
      </c>
      <c r="Y177" s="0" t="s">
        <v>400</v>
      </c>
      <c r="Z177" s="0" t="s">
        <v>860</v>
      </c>
      <c r="AA177" s="559" t="n">
        <v>45454</v>
      </c>
      <c r="AB177" s="0" t="n">
        <v>5.77</v>
      </c>
      <c r="AC177" s="0"/>
      <c r="AD177" s="0" t="s">
        <v>322</v>
      </c>
      <c r="AE177" s="0" t="s">
        <v>384</v>
      </c>
    </row>
    <row r="178" customFormat="false" ht="15.75" hidden="false" customHeight="false" outlineLevel="0" collapsed="false">
      <c r="Q178" s="0" t="s">
        <v>314</v>
      </c>
      <c r="R178" s="0" t="s">
        <v>315</v>
      </c>
      <c r="S178" s="0" t="s">
        <v>316</v>
      </c>
      <c r="T178" s="0" t="s">
        <v>317</v>
      </c>
      <c r="U178" s="0" t="s">
        <v>318</v>
      </c>
      <c r="V178" s="0" t="n">
        <v>100</v>
      </c>
      <c r="W178" s="0"/>
      <c r="X178" s="0" t="s">
        <v>319</v>
      </c>
      <c r="Y178" s="0" t="s">
        <v>320</v>
      </c>
      <c r="Z178" s="0" t="s">
        <v>860</v>
      </c>
      <c r="AA178" s="559" t="n">
        <v>45455</v>
      </c>
      <c r="AB178" s="0" t="n">
        <v>5.7</v>
      </c>
      <c r="AC178" s="0"/>
      <c r="AD178" s="0" t="s">
        <v>322</v>
      </c>
      <c r="AE178" s="0" t="s">
        <v>323</v>
      </c>
    </row>
    <row r="179" customFormat="false" ht="15.75" hidden="false" customHeight="false" outlineLevel="0" collapsed="false">
      <c r="Q179" s="0" t="s">
        <v>314</v>
      </c>
      <c r="R179" s="0" t="s">
        <v>315</v>
      </c>
      <c r="S179" s="0" t="s">
        <v>340</v>
      </c>
      <c r="T179" s="0" t="s">
        <v>341</v>
      </c>
      <c r="U179" s="0" t="s">
        <v>342</v>
      </c>
      <c r="V179" s="0" t="s">
        <v>343</v>
      </c>
      <c r="W179" s="0" t="s">
        <v>344</v>
      </c>
      <c r="X179" s="0" t="s">
        <v>319</v>
      </c>
      <c r="Y179" s="0" t="s">
        <v>320</v>
      </c>
      <c r="Z179" s="0" t="s">
        <v>860</v>
      </c>
      <c r="AA179" s="559" t="n">
        <v>45455</v>
      </c>
      <c r="AB179" s="0" t="n">
        <v>5.56</v>
      </c>
      <c r="AC179" s="0"/>
      <c r="AD179" s="0" t="s">
        <v>322</v>
      </c>
      <c r="AE179" s="0" t="s">
        <v>345</v>
      </c>
    </row>
    <row r="180" customFormat="false" ht="15.75" hidden="false" customHeight="false" outlineLevel="0" collapsed="false">
      <c r="Q180" s="0" t="s">
        <v>314</v>
      </c>
      <c r="R180" s="0" t="s">
        <v>315</v>
      </c>
      <c r="S180" s="0" t="s">
        <v>1005</v>
      </c>
      <c r="T180" s="0" t="s">
        <v>1006</v>
      </c>
      <c r="U180" s="0" t="s">
        <v>1007</v>
      </c>
      <c r="V180" s="0" t="n">
        <v>60</v>
      </c>
      <c r="W180" s="0"/>
      <c r="X180" s="0" t="s">
        <v>319</v>
      </c>
      <c r="Y180" s="0" t="s">
        <v>320</v>
      </c>
      <c r="Z180" s="0" t="s">
        <v>860</v>
      </c>
      <c r="AA180" s="559" t="n">
        <v>45455</v>
      </c>
      <c r="AB180" s="0" t="n">
        <v>5.7</v>
      </c>
      <c r="AC180" s="0"/>
      <c r="AD180" s="0" t="s">
        <v>322</v>
      </c>
      <c r="AE180" s="0" t="s">
        <v>323</v>
      </c>
    </row>
    <row r="181" customFormat="false" ht="15.75" hidden="false" customHeight="false" outlineLevel="0" collapsed="false">
      <c r="Q181" s="0" t="s">
        <v>314</v>
      </c>
      <c r="R181" s="0" t="s">
        <v>530</v>
      </c>
      <c r="S181" s="0" t="s">
        <v>972</v>
      </c>
      <c r="T181" s="0" t="s">
        <v>973</v>
      </c>
      <c r="U181" s="0" t="s">
        <v>974</v>
      </c>
      <c r="V181" s="0" t="s">
        <v>343</v>
      </c>
      <c r="W181" s="0" t="s">
        <v>975</v>
      </c>
      <c r="X181" s="0" t="s">
        <v>976</v>
      </c>
      <c r="Y181" s="0" t="s">
        <v>534</v>
      </c>
      <c r="Z181" s="0" t="s">
        <v>860</v>
      </c>
      <c r="AA181" s="559" t="n">
        <v>45455</v>
      </c>
      <c r="AB181" s="0" t="n">
        <v>5.74</v>
      </c>
      <c r="AC181" s="0"/>
      <c r="AD181" s="0" t="s">
        <v>322</v>
      </c>
      <c r="AE181" s="0" t="s">
        <v>323</v>
      </c>
    </row>
    <row r="182" customFormat="false" ht="15.75" hidden="false" customHeight="false" outlineLevel="0" collapsed="false">
      <c r="Q182" s="0" t="s">
        <v>314</v>
      </c>
      <c r="R182" s="0" t="s">
        <v>428</v>
      </c>
      <c r="S182" s="0" t="s">
        <v>649</v>
      </c>
      <c r="T182" s="0" t="s">
        <v>650</v>
      </c>
      <c r="U182" s="0" t="s">
        <v>651</v>
      </c>
      <c r="V182" s="0" t="n">
        <v>1</v>
      </c>
      <c r="W182" s="0" t="s">
        <v>652</v>
      </c>
      <c r="X182" s="0" t="s">
        <v>653</v>
      </c>
      <c r="Y182" s="0" t="s">
        <v>654</v>
      </c>
      <c r="Z182" s="0" t="s">
        <v>860</v>
      </c>
      <c r="AA182" s="559" t="n">
        <v>45455</v>
      </c>
      <c r="AB182" s="0" t="n">
        <v>5.59</v>
      </c>
      <c r="AC182" s="0"/>
      <c r="AD182" s="0" t="s">
        <v>322</v>
      </c>
      <c r="AE182" s="0" t="s">
        <v>323</v>
      </c>
    </row>
    <row r="183" customFormat="false" ht="15.75" hidden="false" customHeight="false" outlineLevel="0" collapsed="false">
      <c r="Q183" s="0" t="s">
        <v>314</v>
      </c>
      <c r="R183" s="0" t="s">
        <v>428</v>
      </c>
      <c r="S183" s="0" t="s">
        <v>669</v>
      </c>
      <c r="T183" s="0" t="s">
        <v>670</v>
      </c>
      <c r="U183" s="0" t="s">
        <v>671</v>
      </c>
      <c r="V183" s="0" t="n">
        <v>52</v>
      </c>
      <c r="W183" s="0"/>
      <c r="X183" s="0" t="s">
        <v>440</v>
      </c>
      <c r="Y183" s="0" t="s">
        <v>672</v>
      </c>
      <c r="Z183" s="0" t="s">
        <v>860</v>
      </c>
      <c r="AA183" s="559" t="n">
        <v>45455</v>
      </c>
      <c r="AB183" s="0" t="n">
        <v>5.36</v>
      </c>
      <c r="AC183" s="0"/>
      <c r="AD183" s="0" t="s">
        <v>322</v>
      </c>
      <c r="AE183" s="0" t="s">
        <v>323</v>
      </c>
    </row>
    <row r="184" customFormat="false" ht="15.75" hidden="false" customHeight="false" outlineLevel="0" collapsed="false">
      <c r="Q184" s="0" t="s">
        <v>314</v>
      </c>
      <c r="R184" s="0" t="s">
        <v>643</v>
      </c>
      <c r="S184" s="0" t="s">
        <v>982</v>
      </c>
      <c r="T184" s="0" t="s">
        <v>983</v>
      </c>
      <c r="U184" s="0" t="s">
        <v>984</v>
      </c>
      <c r="V184" s="0" t="n">
        <v>0.416666667</v>
      </c>
      <c r="W184" s="0"/>
      <c r="X184" s="0" t="s">
        <v>985</v>
      </c>
      <c r="Y184" s="0" t="s">
        <v>648</v>
      </c>
      <c r="Z184" s="0" t="s">
        <v>860</v>
      </c>
      <c r="AA184" s="559" t="n">
        <v>45455</v>
      </c>
      <c r="AB184" s="0" t="n">
        <v>5.58</v>
      </c>
      <c r="AC184" s="0"/>
      <c r="AD184" s="0" t="s">
        <v>322</v>
      </c>
      <c r="AE184" s="0" t="s">
        <v>323</v>
      </c>
    </row>
    <row r="185" customFormat="false" ht="15.75" hidden="false" customHeight="false" outlineLevel="0" collapsed="false">
      <c r="Q185" s="0" t="s">
        <v>314</v>
      </c>
      <c r="R185" s="0" t="s">
        <v>315</v>
      </c>
      <c r="S185" s="0" t="s">
        <v>927</v>
      </c>
      <c r="T185" s="0" t="s">
        <v>928</v>
      </c>
      <c r="U185" s="0" t="s">
        <v>330</v>
      </c>
      <c r="V185" s="0" t="n">
        <v>286</v>
      </c>
      <c r="W185" s="0" t="s">
        <v>929</v>
      </c>
      <c r="X185" s="0" t="s">
        <v>353</v>
      </c>
      <c r="Y185" s="0" t="s">
        <v>320</v>
      </c>
      <c r="Z185" s="0" t="s">
        <v>860</v>
      </c>
      <c r="AA185" s="559" t="n">
        <v>45455</v>
      </c>
      <c r="AB185" s="0" t="n">
        <v>6.09</v>
      </c>
      <c r="AC185" s="0"/>
      <c r="AD185" s="0" t="s">
        <v>322</v>
      </c>
      <c r="AE185" s="0" t="s">
        <v>323</v>
      </c>
    </row>
    <row r="186" customFormat="false" ht="15.75" hidden="false" customHeight="false" outlineLevel="0" collapsed="false">
      <c r="Q186" s="0" t="s">
        <v>314</v>
      </c>
      <c r="R186" s="0" t="s">
        <v>1027</v>
      </c>
      <c r="S186" s="0" t="s">
        <v>1028</v>
      </c>
      <c r="T186" s="0" t="s">
        <v>1029</v>
      </c>
      <c r="U186" s="0" t="s">
        <v>855</v>
      </c>
      <c r="V186" s="0" t="n">
        <v>582</v>
      </c>
      <c r="W186" s="0"/>
      <c r="X186" s="0" t="s">
        <v>353</v>
      </c>
      <c r="Y186" s="0" t="s">
        <v>1030</v>
      </c>
      <c r="Z186" s="0" t="s">
        <v>860</v>
      </c>
      <c r="AA186" s="559" t="n">
        <v>45455</v>
      </c>
      <c r="AB186" s="0" t="n">
        <v>5.69</v>
      </c>
      <c r="AC186" s="0"/>
      <c r="AD186" s="0" t="s">
        <v>322</v>
      </c>
      <c r="AE186" s="0" t="s">
        <v>392</v>
      </c>
    </row>
    <row r="187" customFormat="false" ht="15.75" hidden="false" customHeight="false" outlineLevel="0" collapsed="false">
      <c r="Q187" s="0" t="s">
        <v>314</v>
      </c>
      <c r="R187" s="0" t="s">
        <v>643</v>
      </c>
      <c r="S187" s="0" t="s">
        <v>691</v>
      </c>
      <c r="T187" s="0" t="s">
        <v>692</v>
      </c>
      <c r="U187" s="0" t="s">
        <v>693</v>
      </c>
      <c r="V187" s="0" t="n">
        <v>43</v>
      </c>
      <c r="W187" s="0" t="s">
        <v>694</v>
      </c>
      <c r="X187" s="0" t="s">
        <v>695</v>
      </c>
      <c r="Y187" s="0" t="s">
        <v>648</v>
      </c>
      <c r="Z187" s="0" t="s">
        <v>860</v>
      </c>
      <c r="AA187" s="559" t="n">
        <v>45455</v>
      </c>
      <c r="AB187" s="0" t="n">
        <v>5.59</v>
      </c>
      <c r="AC187" s="0"/>
      <c r="AD187" s="0" t="s">
        <v>322</v>
      </c>
      <c r="AE187" s="0" t="s">
        <v>425</v>
      </c>
    </row>
    <row r="188" customFormat="false" ht="15.75" hidden="false" customHeight="false" outlineLevel="0" collapsed="false">
      <c r="Q188" s="0" t="s">
        <v>314</v>
      </c>
      <c r="R188" s="0" t="s">
        <v>993</v>
      </c>
      <c r="S188" s="0" t="s">
        <v>1016</v>
      </c>
      <c r="T188" s="0" t="s">
        <v>1017</v>
      </c>
      <c r="U188" s="0" t="s">
        <v>1018</v>
      </c>
      <c r="V188" s="0" t="n">
        <v>1</v>
      </c>
      <c r="W188" s="0"/>
      <c r="X188" s="0" t="s">
        <v>353</v>
      </c>
      <c r="Y188" s="0" t="s">
        <v>997</v>
      </c>
      <c r="Z188" s="0" t="s">
        <v>860</v>
      </c>
      <c r="AA188" s="559" t="n">
        <v>45455</v>
      </c>
      <c r="AB188" s="0" t="n">
        <v>5.69</v>
      </c>
      <c r="AC188" s="0"/>
      <c r="AD188" s="0" t="s">
        <v>322</v>
      </c>
      <c r="AE188" s="0" t="s">
        <v>384</v>
      </c>
    </row>
    <row r="189" customFormat="false" ht="15.75" hidden="false" customHeight="false" outlineLevel="0" collapsed="false">
      <c r="Q189" s="0" t="s">
        <v>314</v>
      </c>
      <c r="R189" s="0" t="s">
        <v>1027</v>
      </c>
      <c r="S189" s="0" t="s">
        <v>1031</v>
      </c>
      <c r="T189" s="0" t="s">
        <v>1032</v>
      </c>
      <c r="U189" s="0" t="s">
        <v>1033</v>
      </c>
      <c r="V189" s="0" t="n">
        <v>2242</v>
      </c>
      <c r="W189" s="0"/>
      <c r="X189" s="0" t="s">
        <v>1034</v>
      </c>
      <c r="Y189" s="0" t="s">
        <v>1035</v>
      </c>
      <c r="Z189" s="0" t="s">
        <v>860</v>
      </c>
      <c r="AA189" s="559" t="n">
        <v>45455</v>
      </c>
      <c r="AB189" s="0" t="n">
        <v>5.99</v>
      </c>
      <c r="AC189" s="0"/>
      <c r="AD189" s="0" t="s">
        <v>322</v>
      </c>
      <c r="AE189" s="0" t="s">
        <v>384</v>
      </c>
    </row>
    <row r="190" customFormat="false" ht="15.75" hidden="false" customHeight="false" outlineLevel="0" collapsed="false">
      <c r="Q190" s="0" t="s">
        <v>314</v>
      </c>
      <c r="R190" s="0" t="s">
        <v>1027</v>
      </c>
      <c r="S190" s="0" t="s">
        <v>1107</v>
      </c>
      <c r="T190" s="0" t="s">
        <v>1108</v>
      </c>
      <c r="U190" s="0" t="s">
        <v>1109</v>
      </c>
      <c r="V190" s="0" t="n">
        <v>2053</v>
      </c>
      <c r="W190" s="0" t="s">
        <v>362</v>
      </c>
      <c r="X190" s="0" t="s">
        <v>1110</v>
      </c>
      <c r="Y190" s="0" t="s">
        <v>1111</v>
      </c>
      <c r="Z190" s="0" t="s">
        <v>860</v>
      </c>
      <c r="AA190" s="559" t="n">
        <v>45455</v>
      </c>
      <c r="AB190" s="0" t="n">
        <v>5.6</v>
      </c>
      <c r="AC190" s="0"/>
      <c r="AD190" s="0" t="s">
        <v>322</v>
      </c>
      <c r="AE190" s="0" t="s">
        <v>384</v>
      </c>
    </row>
    <row r="191" customFormat="false" ht="15.75" hidden="false" customHeight="false" outlineLevel="0" collapsed="false">
      <c r="Q191" s="0" t="s">
        <v>314</v>
      </c>
      <c r="R191" s="0" t="s">
        <v>315</v>
      </c>
      <c r="S191" s="0" t="s">
        <v>733</v>
      </c>
      <c r="T191" s="0" t="s">
        <v>734</v>
      </c>
      <c r="U191" s="0" t="s">
        <v>735</v>
      </c>
      <c r="V191" s="0" t="n">
        <v>1</v>
      </c>
      <c r="W191" s="0" t="s">
        <v>736</v>
      </c>
      <c r="X191" s="0" t="s">
        <v>319</v>
      </c>
      <c r="Y191" s="0" t="s">
        <v>320</v>
      </c>
      <c r="Z191" s="0" t="s">
        <v>860</v>
      </c>
      <c r="AA191" s="559" t="n">
        <v>45455</v>
      </c>
      <c r="AB191" s="0" t="n">
        <v>5.95</v>
      </c>
      <c r="AC191" s="0"/>
      <c r="AD191" s="0" t="s">
        <v>322</v>
      </c>
      <c r="AE191" s="0" t="s">
        <v>323</v>
      </c>
    </row>
    <row r="192" customFormat="false" ht="15.75" hidden="false" customHeight="false" outlineLevel="0" collapsed="false">
      <c r="Q192" s="0" t="s">
        <v>314</v>
      </c>
      <c r="R192" s="0" t="s">
        <v>643</v>
      </c>
      <c r="S192" s="0" t="s">
        <v>483</v>
      </c>
      <c r="T192" s="0" t="s">
        <v>1112</v>
      </c>
      <c r="U192" s="0" t="s">
        <v>1113</v>
      </c>
      <c r="V192" s="0" t="n">
        <v>1</v>
      </c>
      <c r="W192" s="0" t="s">
        <v>1114</v>
      </c>
      <c r="X192" s="0" t="s">
        <v>1115</v>
      </c>
      <c r="Y192" s="0" t="s">
        <v>648</v>
      </c>
      <c r="Z192" s="0" t="s">
        <v>860</v>
      </c>
      <c r="AA192" s="559" t="n">
        <v>45455</v>
      </c>
      <c r="AB192" s="0" t="n">
        <v>5.59</v>
      </c>
      <c r="AC192" s="0"/>
      <c r="AD192" s="0" t="s">
        <v>322</v>
      </c>
      <c r="AE192" s="0" t="s">
        <v>323</v>
      </c>
    </row>
    <row r="193" customFormat="false" ht="15.75" hidden="false" customHeight="false" outlineLevel="0" collapsed="false">
      <c r="Q193" s="0" t="s">
        <v>314</v>
      </c>
      <c r="R193" s="0" t="s">
        <v>315</v>
      </c>
      <c r="S193" s="0" t="s">
        <v>763</v>
      </c>
      <c r="T193" s="0" t="s">
        <v>764</v>
      </c>
      <c r="U193" s="0" t="s">
        <v>765</v>
      </c>
      <c r="V193" s="0" t="n">
        <v>326</v>
      </c>
      <c r="W193" s="0" t="s">
        <v>766</v>
      </c>
      <c r="X193" s="0" t="s">
        <v>319</v>
      </c>
      <c r="Y193" s="0" t="s">
        <v>320</v>
      </c>
      <c r="Z193" s="0" t="s">
        <v>860</v>
      </c>
      <c r="AA193" s="559" t="n">
        <v>45455</v>
      </c>
      <c r="AB193" s="0" t="n">
        <v>6.29</v>
      </c>
      <c r="AC193" s="0"/>
      <c r="AD193" s="0" t="s">
        <v>322</v>
      </c>
      <c r="AE193" s="0" t="s">
        <v>636</v>
      </c>
    </row>
    <row r="194" customFormat="false" ht="15.75" hidden="false" customHeight="false" outlineLevel="0" collapsed="false">
      <c r="Q194" s="0" t="s">
        <v>314</v>
      </c>
      <c r="R194" s="0" t="s">
        <v>1027</v>
      </c>
      <c r="S194" s="0" t="s">
        <v>1036</v>
      </c>
      <c r="T194" s="0" t="s">
        <v>1037</v>
      </c>
      <c r="U194" s="0" t="s">
        <v>1038</v>
      </c>
      <c r="V194" s="0" t="n">
        <v>152</v>
      </c>
      <c r="W194" s="0"/>
      <c r="X194" s="0" t="s">
        <v>353</v>
      </c>
      <c r="Y194" s="0" t="s">
        <v>1039</v>
      </c>
      <c r="Z194" s="0" t="s">
        <v>860</v>
      </c>
      <c r="AA194" s="559" t="n">
        <v>45455</v>
      </c>
      <c r="AB194" s="0" t="n">
        <v>5.72</v>
      </c>
      <c r="AC194" s="0"/>
      <c r="AD194" s="0" t="s">
        <v>322</v>
      </c>
      <c r="AE194" s="0" t="s">
        <v>323</v>
      </c>
    </row>
    <row r="195" customFormat="false" ht="15.75" hidden="false" customHeight="false" outlineLevel="0" collapsed="false">
      <c r="Q195" s="0" t="s">
        <v>314</v>
      </c>
      <c r="R195" s="0" t="s">
        <v>643</v>
      </c>
      <c r="S195" s="0" t="s">
        <v>1116</v>
      </c>
      <c r="T195" s="0" t="s">
        <v>1117</v>
      </c>
      <c r="U195" s="0" t="s">
        <v>439</v>
      </c>
      <c r="V195" s="0" t="n">
        <v>1</v>
      </c>
      <c r="W195" s="0" t="s">
        <v>1118</v>
      </c>
      <c r="X195" s="0" t="s">
        <v>1119</v>
      </c>
      <c r="Y195" s="0" t="s">
        <v>648</v>
      </c>
      <c r="Z195" s="0" t="s">
        <v>860</v>
      </c>
      <c r="AA195" s="559" t="n">
        <v>45455</v>
      </c>
      <c r="AB195" s="0" t="n">
        <v>5.44</v>
      </c>
      <c r="AC195" s="0"/>
      <c r="AD195" s="0" t="s">
        <v>322</v>
      </c>
      <c r="AE195" s="0" t="s">
        <v>392</v>
      </c>
    </row>
    <row r="196" customFormat="false" ht="15.75" hidden="false" customHeight="false" outlineLevel="0" collapsed="false">
      <c r="Q196" s="0" t="s">
        <v>314</v>
      </c>
      <c r="R196" s="0" t="s">
        <v>993</v>
      </c>
      <c r="S196" s="0" t="s">
        <v>802</v>
      </c>
      <c r="T196" s="0" t="s">
        <v>994</v>
      </c>
      <c r="U196" s="0" t="s">
        <v>995</v>
      </c>
      <c r="V196" s="0" t="n">
        <v>113</v>
      </c>
      <c r="W196" s="0"/>
      <c r="X196" s="0" t="s">
        <v>996</v>
      </c>
      <c r="Y196" s="0" t="s">
        <v>997</v>
      </c>
      <c r="Z196" s="0" t="s">
        <v>860</v>
      </c>
      <c r="AA196" s="559" t="n">
        <v>45455</v>
      </c>
      <c r="AB196" s="0" t="n">
        <v>5.64</v>
      </c>
      <c r="AC196" s="0"/>
      <c r="AD196" s="0" t="s">
        <v>322</v>
      </c>
      <c r="AE196" s="0" t="s">
        <v>323</v>
      </c>
    </row>
    <row r="197" customFormat="false" ht="15.75" hidden="false" customHeight="false" outlineLevel="0" collapsed="false">
      <c r="Q197" s="0" t="s">
        <v>314</v>
      </c>
      <c r="R197" s="0" t="s">
        <v>1027</v>
      </c>
      <c r="S197" s="0" t="s">
        <v>1040</v>
      </c>
      <c r="T197" s="0" t="s">
        <v>1041</v>
      </c>
      <c r="U197" s="0" t="s">
        <v>1042</v>
      </c>
      <c r="V197" s="0" t="s">
        <v>343</v>
      </c>
      <c r="W197" s="0" t="s">
        <v>1043</v>
      </c>
      <c r="X197" s="0" t="s">
        <v>1044</v>
      </c>
      <c r="Y197" s="0" t="s">
        <v>1045</v>
      </c>
      <c r="Z197" s="0" t="s">
        <v>860</v>
      </c>
      <c r="AA197" s="559" t="n">
        <v>45455</v>
      </c>
      <c r="AB197" s="0" t="n">
        <v>5.64</v>
      </c>
      <c r="AC197" s="0"/>
      <c r="AD197" s="0" t="s">
        <v>322</v>
      </c>
      <c r="AE197" s="0" t="s">
        <v>323</v>
      </c>
    </row>
    <row r="198" customFormat="false" ht="15.75" hidden="false" customHeight="false" outlineLevel="0" collapsed="false">
      <c r="Q198" s="0" t="s">
        <v>314</v>
      </c>
      <c r="R198" s="0" t="s">
        <v>315</v>
      </c>
      <c r="S198" s="0" t="s">
        <v>1120</v>
      </c>
      <c r="T198" s="0" t="s">
        <v>1121</v>
      </c>
      <c r="U198" s="0" t="s">
        <v>1122</v>
      </c>
      <c r="V198" s="0" t="n">
        <v>54</v>
      </c>
      <c r="W198" s="0"/>
      <c r="X198" s="0" t="s">
        <v>1123</v>
      </c>
      <c r="Y198" s="0" t="s">
        <v>320</v>
      </c>
      <c r="Z198" s="0" t="s">
        <v>860</v>
      </c>
      <c r="AA198" s="559" t="n">
        <v>45455</v>
      </c>
      <c r="AB198" s="0" t="n">
        <v>5.95</v>
      </c>
      <c r="AC198" s="0"/>
      <c r="AD198" s="0" t="s">
        <v>322</v>
      </c>
      <c r="AE198" s="0" t="s">
        <v>323</v>
      </c>
    </row>
    <row r="199" customFormat="false" ht="15.75" hidden="false" customHeight="false" outlineLevel="0" collapsed="false">
      <c r="Q199" s="0" t="s">
        <v>314</v>
      </c>
      <c r="R199" s="0" t="s">
        <v>1027</v>
      </c>
      <c r="S199" s="0" t="s">
        <v>1046</v>
      </c>
      <c r="T199" s="0" t="s">
        <v>1047</v>
      </c>
      <c r="U199" s="0" t="s">
        <v>1048</v>
      </c>
      <c r="V199" s="0" t="n">
        <v>3589</v>
      </c>
      <c r="W199" s="0"/>
      <c r="X199" s="0" t="s">
        <v>1034</v>
      </c>
      <c r="Y199" s="0" t="s">
        <v>1049</v>
      </c>
      <c r="Z199" s="0" t="s">
        <v>860</v>
      </c>
      <c r="AA199" s="559" t="n">
        <v>45455</v>
      </c>
      <c r="AB199" s="0" t="n">
        <v>5.79</v>
      </c>
      <c r="AC199" s="0"/>
      <c r="AD199" s="0" t="s">
        <v>322</v>
      </c>
      <c r="AE199" s="0" t="s">
        <v>323</v>
      </c>
    </row>
    <row r="200" customFormat="false" ht="15.75" hidden="false" customHeight="false" outlineLevel="0" collapsed="false">
      <c r="Q200" s="0" t="s">
        <v>314</v>
      </c>
      <c r="R200" s="0" t="s">
        <v>643</v>
      </c>
      <c r="S200" s="0" t="s">
        <v>679</v>
      </c>
      <c r="T200" s="0" t="s">
        <v>830</v>
      </c>
      <c r="U200" s="0" t="s">
        <v>831</v>
      </c>
      <c r="V200" s="0" t="n">
        <v>7</v>
      </c>
      <c r="W200" s="0"/>
      <c r="X200" s="0" t="s">
        <v>832</v>
      </c>
      <c r="Y200" s="0" t="s">
        <v>648</v>
      </c>
      <c r="Z200" s="0" t="s">
        <v>860</v>
      </c>
      <c r="AA200" s="559" t="n">
        <v>45455</v>
      </c>
      <c r="AB200" s="0" t="n">
        <v>5.59</v>
      </c>
      <c r="AC200" s="0"/>
      <c r="AD200" s="0" t="s">
        <v>322</v>
      </c>
      <c r="AE200" s="0" t="s">
        <v>449</v>
      </c>
    </row>
    <row r="201" customFormat="false" ht="15.75" hidden="false" customHeight="false" outlineLevel="0" collapsed="false">
      <c r="Q201" s="0" t="s">
        <v>314</v>
      </c>
      <c r="R201" s="0" t="s">
        <v>1027</v>
      </c>
      <c r="S201" s="0" t="s">
        <v>1050</v>
      </c>
      <c r="T201" s="0" t="s">
        <v>1051</v>
      </c>
      <c r="U201" s="0" t="s">
        <v>505</v>
      </c>
      <c r="V201" s="0" t="n">
        <v>714</v>
      </c>
      <c r="W201" s="0"/>
      <c r="X201" s="0" t="s">
        <v>353</v>
      </c>
      <c r="Y201" s="0" t="s">
        <v>1052</v>
      </c>
      <c r="Z201" s="0" t="s">
        <v>860</v>
      </c>
      <c r="AA201" s="559" t="n">
        <v>45455</v>
      </c>
      <c r="AB201" s="0" t="n">
        <v>5.89</v>
      </c>
      <c r="AC201" s="0"/>
      <c r="AD201" s="0" t="s">
        <v>322</v>
      </c>
      <c r="AE201" s="0" t="s">
        <v>323</v>
      </c>
    </row>
    <row r="202" customFormat="false" ht="15.75" hidden="false" customHeight="false" outlineLevel="0" collapsed="false">
      <c r="Q202" s="0" t="s">
        <v>314</v>
      </c>
      <c r="R202" s="0" t="s">
        <v>1027</v>
      </c>
      <c r="S202" s="0" t="s">
        <v>1053</v>
      </c>
      <c r="T202" s="0" t="s">
        <v>1054</v>
      </c>
      <c r="U202" s="0" t="s">
        <v>1055</v>
      </c>
      <c r="V202" s="0" t="n">
        <v>1458</v>
      </c>
      <c r="W202" s="0"/>
      <c r="X202" s="0" t="s">
        <v>353</v>
      </c>
      <c r="Y202" s="0" t="s">
        <v>1056</v>
      </c>
      <c r="Z202" s="0" t="s">
        <v>860</v>
      </c>
      <c r="AA202" s="559" t="n">
        <v>45455</v>
      </c>
      <c r="AB202" s="0" t="n">
        <v>5.69</v>
      </c>
      <c r="AC202" s="0"/>
      <c r="AD202" s="0" t="s">
        <v>322</v>
      </c>
      <c r="AE202" s="0" t="s">
        <v>323</v>
      </c>
    </row>
    <row r="203" customFormat="false" ht="15.75" hidden="false" customHeight="false" outlineLevel="0" collapsed="false">
      <c r="Q203" s="0" t="s">
        <v>314</v>
      </c>
      <c r="R203" s="0" t="s">
        <v>643</v>
      </c>
      <c r="S203" s="0" t="s">
        <v>1124</v>
      </c>
      <c r="T203" s="0" t="s">
        <v>1125</v>
      </c>
      <c r="U203" s="0" t="s">
        <v>1126</v>
      </c>
      <c r="V203" s="0" t="n">
        <v>444</v>
      </c>
      <c r="W203" s="0" t="s">
        <v>1127</v>
      </c>
      <c r="X203" s="0" t="s">
        <v>1128</v>
      </c>
      <c r="Y203" s="0" t="s">
        <v>648</v>
      </c>
      <c r="Z203" s="0" t="s">
        <v>860</v>
      </c>
      <c r="AA203" s="559" t="n">
        <v>45455</v>
      </c>
      <c r="AB203" s="0" t="n">
        <v>5.57</v>
      </c>
      <c r="AC203" s="0"/>
      <c r="AD203" s="0" t="s">
        <v>322</v>
      </c>
      <c r="AE203" s="0" t="s">
        <v>449</v>
      </c>
    </row>
    <row r="204" customFormat="false" ht="15.75" hidden="false" customHeight="false" outlineLevel="0" collapsed="false">
      <c r="Q204" s="0" t="s">
        <v>314</v>
      </c>
      <c r="R204" s="0" t="s">
        <v>993</v>
      </c>
      <c r="S204" s="0" t="s">
        <v>1008</v>
      </c>
      <c r="T204" s="0" t="s">
        <v>1009</v>
      </c>
      <c r="U204" s="0" t="s">
        <v>1010</v>
      </c>
      <c r="V204" s="0" t="n">
        <v>5</v>
      </c>
      <c r="W204" s="0"/>
      <c r="X204" s="0" t="s">
        <v>353</v>
      </c>
      <c r="Y204" s="0" t="s">
        <v>997</v>
      </c>
      <c r="Z204" s="0" t="s">
        <v>860</v>
      </c>
      <c r="AA204" s="559" t="n">
        <v>45456</v>
      </c>
      <c r="AB204" s="0" t="n">
        <v>5.99</v>
      </c>
      <c r="AC204" s="0"/>
      <c r="AD204" s="0" t="s">
        <v>322</v>
      </c>
      <c r="AE204" s="0" t="s">
        <v>636</v>
      </c>
    </row>
    <row r="205" customFormat="false" ht="15.75" hidden="false" customHeight="false" outlineLevel="0" collapsed="false">
      <c r="Q205" s="0" t="s">
        <v>314</v>
      </c>
      <c r="R205" s="0" t="s">
        <v>366</v>
      </c>
      <c r="S205" s="0" t="s">
        <v>376</v>
      </c>
      <c r="T205" s="0" t="s">
        <v>377</v>
      </c>
      <c r="U205" s="0" t="s">
        <v>378</v>
      </c>
      <c r="V205" s="0" t="n">
        <v>528</v>
      </c>
      <c r="W205" s="0"/>
      <c r="X205" s="0" t="s">
        <v>353</v>
      </c>
      <c r="Y205" s="0" t="s">
        <v>370</v>
      </c>
      <c r="Z205" s="0" t="s">
        <v>860</v>
      </c>
      <c r="AA205" s="559" t="n">
        <v>45460</v>
      </c>
      <c r="AB205" s="0" t="n">
        <v>6.25</v>
      </c>
      <c r="AC205" s="0"/>
      <c r="AD205" s="0" t="s">
        <v>322</v>
      </c>
      <c r="AE205" s="0" t="s">
        <v>323</v>
      </c>
    </row>
    <row r="206" customFormat="false" ht="15.75" hidden="false" customHeight="false" outlineLevel="0" collapsed="false">
      <c r="Q206" s="0" t="s">
        <v>314</v>
      </c>
      <c r="R206" s="0" t="s">
        <v>366</v>
      </c>
      <c r="S206" s="0" t="s">
        <v>382</v>
      </c>
      <c r="T206" s="0" t="s">
        <v>383</v>
      </c>
      <c r="U206" s="0" t="s">
        <v>378</v>
      </c>
      <c r="V206" s="0" t="n">
        <v>600</v>
      </c>
      <c r="W206" s="0" t="s">
        <v>362</v>
      </c>
      <c r="X206" s="0" t="s">
        <v>353</v>
      </c>
      <c r="Y206" s="0" t="s">
        <v>370</v>
      </c>
      <c r="Z206" s="0" t="s">
        <v>860</v>
      </c>
      <c r="AA206" s="559" t="n">
        <v>45460</v>
      </c>
      <c r="AB206" s="0" t="n">
        <v>6.29</v>
      </c>
      <c r="AC206" s="0"/>
      <c r="AD206" s="0" t="s">
        <v>322</v>
      </c>
      <c r="AE206" s="0" t="s">
        <v>384</v>
      </c>
    </row>
    <row r="207" customFormat="false" ht="15.75" hidden="false" customHeight="false" outlineLevel="0" collapsed="false">
      <c r="Q207" s="0" t="s">
        <v>314</v>
      </c>
      <c r="R207" s="0" t="s">
        <v>428</v>
      </c>
      <c r="S207" s="0" t="s">
        <v>450</v>
      </c>
      <c r="T207" s="0" t="s">
        <v>451</v>
      </c>
      <c r="U207" s="0" t="s">
        <v>452</v>
      </c>
      <c r="V207" s="0" t="n">
        <v>98</v>
      </c>
      <c r="W207" s="0"/>
      <c r="X207" s="0" t="s">
        <v>453</v>
      </c>
      <c r="Y207" s="0" t="s">
        <v>454</v>
      </c>
      <c r="Z207" s="0" t="s">
        <v>860</v>
      </c>
      <c r="AA207" s="559" t="n">
        <v>45460</v>
      </c>
      <c r="AB207" s="0" t="n">
        <v>5.58</v>
      </c>
      <c r="AC207" s="0"/>
      <c r="AD207" s="0" t="s">
        <v>322</v>
      </c>
      <c r="AE207" s="0" t="s">
        <v>323</v>
      </c>
    </row>
    <row r="208" customFormat="false" ht="15.75" hidden="false" customHeight="false" outlineLevel="0" collapsed="false">
      <c r="Q208" s="0" t="s">
        <v>314</v>
      </c>
      <c r="R208" s="0" t="s">
        <v>428</v>
      </c>
      <c r="S208" s="0" t="s">
        <v>458</v>
      </c>
      <c r="T208" s="0" t="s">
        <v>459</v>
      </c>
      <c r="U208" s="0" t="s">
        <v>460</v>
      </c>
      <c r="V208" s="0" t="n">
        <v>1</v>
      </c>
      <c r="W208" s="0"/>
      <c r="X208" s="0" t="s">
        <v>461</v>
      </c>
      <c r="Y208" s="0" t="s">
        <v>462</v>
      </c>
      <c r="Z208" s="0" t="s">
        <v>860</v>
      </c>
      <c r="AA208" s="559" t="n">
        <v>45460</v>
      </c>
      <c r="AB208" s="0" t="n">
        <v>5.38</v>
      </c>
      <c r="AC208" s="0"/>
      <c r="AD208" s="0" t="s">
        <v>322</v>
      </c>
      <c r="AE208" s="0" t="s">
        <v>323</v>
      </c>
    </row>
    <row r="209" customFormat="false" ht="15.75" hidden="false" customHeight="false" outlineLevel="0" collapsed="false">
      <c r="Q209" s="0" t="s">
        <v>314</v>
      </c>
      <c r="R209" s="0" t="s">
        <v>428</v>
      </c>
      <c r="S209" s="0" t="s">
        <v>466</v>
      </c>
      <c r="T209" s="0" t="s">
        <v>467</v>
      </c>
      <c r="U209" s="0" t="s">
        <v>452</v>
      </c>
      <c r="V209" s="0" t="n">
        <v>8</v>
      </c>
      <c r="W209" s="0" t="s">
        <v>468</v>
      </c>
      <c r="X209" s="0" t="s">
        <v>469</v>
      </c>
      <c r="Y209" s="0" t="s">
        <v>470</v>
      </c>
      <c r="Z209" s="0" t="s">
        <v>860</v>
      </c>
      <c r="AA209" s="559" t="n">
        <v>45460</v>
      </c>
      <c r="AB209" s="0" t="n">
        <v>5.59</v>
      </c>
      <c r="AC209" s="0"/>
      <c r="AD209" s="0" t="s">
        <v>322</v>
      </c>
      <c r="AE209" s="0" t="s">
        <v>323</v>
      </c>
    </row>
    <row r="210" customFormat="false" ht="15.75" hidden="false" customHeight="false" outlineLevel="0" collapsed="false">
      <c r="Q210" s="0" t="s">
        <v>314</v>
      </c>
      <c r="R210" s="0" t="s">
        <v>428</v>
      </c>
      <c r="S210" s="0" t="s">
        <v>474</v>
      </c>
      <c r="T210" s="0" t="s">
        <v>475</v>
      </c>
      <c r="U210" s="0" t="s">
        <v>476</v>
      </c>
      <c r="V210" s="0" t="n">
        <v>2005</v>
      </c>
      <c r="W210" s="0" t="s">
        <v>477</v>
      </c>
      <c r="X210" s="0" t="s">
        <v>478</v>
      </c>
      <c r="Y210" s="0" t="s">
        <v>479</v>
      </c>
      <c r="Z210" s="0" t="s">
        <v>860</v>
      </c>
      <c r="AA210" s="559" t="n">
        <v>45460</v>
      </c>
      <c r="AB210" s="0" t="n">
        <v>5.59</v>
      </c>
      <c r="AC210" s="0"/>
      <c r="AD210" s="0" t="s">
        <v>322</v>
      </c>
      <c r="AE210" s="0" t="s">
        <v>392</v>
      </c>
    </row>
    <row r="211" customFormat="false" ht="15.75" hidden="false" customHeight="false" outlineLevel="0" collapsed="false">
      <c r="Q211" s="0" t="s">
        <v>314</v>
      </c>
      <c r="R211" s="0" t="s">
        <v>428</v>
      </c>
      <c r="S211" s="0" t="s">
        <v>909</v>
      </c>
      <c r="T211" s="0" t="s">
        <v>910</v>
      </c>
      <c r="U211" s="0" t="s">
        <v>911</v>
      </c>
      <c r="V211" s="0" t="n">
        <v>5</v>
      </c>
      <c r="W211" s="0"/>
      <c r="X211" s="0" t="s">
        <v>912</v>
      </c>
      <c r="Y211" s="0" t="s">
        <v>913</v>
      </c>
      <c r="Z211" s="0" t="s">
        <v>860</v>
      </c>
      <c r="AA211" s="559" t="n">
        <v>45460</v>
      </c>
      <c r="AB211" s="0" t="n">
        <v>5.49</v>
      </c>
      <c r="AC211" s="0"/>
      <c r="AD211" s="0" t="s">
        <v>322</v>
      </c>
      <c r="AE211" s="0" t="s">
        <v>323</v>
      </c>
    </row>
    <row r="212" customFormat="false" ht="15.75" hidden="false" customHeight="false" outlineLevel="0" collapsed="false">
      <c r="Q212" s="0" t="s">
        <v>314</v>
      </c>
      <c r="R212" s="0" t="s">
        <v>428</v>
      </c>
      <c r="S212" s="0" t="s">
        <v>1129</v>
      </c>
      <c r="T212" s="0" t="s">
        <v>1130</v>
      </c>
      <c r="U212" s="0" t="s">
        <v>1131</v>
      </c>
      <c r="V212" s="0" t="n">
        <v>170</v>
      </c>
      <c r="W212" s="0"/>
      <c r="X212" s="0" t="s">
        <v>353</v>
      </c>
      <c r="Y212" s="0" t="s">
        <v>1132</v>
      </c>
      <c r="Z212" s="0" t="s">
        <v>860</v>
      </c>
      <c r="AA212" s="559" t="n">
        <v>45460</v>
      </c>
      <c r="AB212" s="0" t="n">
        <v>5.59</v>
      </c>
      <c r="AC212" s="0"/>
      <c r="AD212" s="0" t="s">
        <v>322</v>
      </c>
      <c r="AE212" s="0" t="s">
        <v>384</v>
      </c>
    </row>
    <row r="213" customFormat="false" ht="15.75" hidden="false" customHeight="false" outlineLevel="0" collapsed="false">
      <c r="Q213" s="0" t="s">
        <v>314</v>
      </c>
      <c r="R213" s="0" t="s">
        <v>428</v>
      </c>
      <c r="S213" s="0" t="s">
        <v>503</v>
      </c>
      <c r="T213" s="0" t="s">
        <v>504</v>
      </c>
      <c r="U213" s="0" t="s">
        <v>505</v>
      </c>
      <c r="V213" s="0" t="n">
        <v>66</v>
      </c>
      <c r="W213" s="0" t="s">
        <v>362</v>
      </c>
      <c r="X213" s="0" t="s">
        <v>501</v>
      </c>
      <c r="Y213" s="0" t="s">
        <v>506</v>
      </c>
      <c r="Z213" s="0" t="s">
        <v>860</v>
      </c>
      <c r="AA213" s="559" t="n">
        <v>45460</v>
      </c>
      <c r="AB213" s="0" t="n">
        <v>6.09</v>
      </c>
      <c r="AC213" s="0"/>
      <c r="AD213" s="0" t="s">
        <v>322</v>
      </c>
      <c r="AE213" s="0" t="s">
        <v>323</v>
      </c>
    </row>
    <row r="214" customFormat="false" ht="15.75" hidden="false" customHeight="false" outlineLevel="0" collapsed="false">
      <c r="Q214" s="0" t="s">
        <v>314</v>
      </c>
      <c r="R214" s="0" t="s">
        <v>428</v>
      </c>
      <c r="S214" s="0" t="s">
        <v>1133</v>
      </c>
      <c r="T214" s="0" t="s">
        <v>1134</v>
      </c>
      <c r="U214" s="0" t="s">
        <v>1135</v>
      </c>
      <c r="V214" s="0" t="s">
        <v>524</v>
      </c>
      <c r="W214" s="0"/>
      <c r="X214" s="0" t="s">
        <v>353</v>
      </c>
      <c r="Y214" s="0" t="s">
        <v>1136</v>
      </c>
      <c r="Z214" s="0" t="s">
        <v>860</v>
      </c>
      <c r="AA214" s="559" t="n">
        <v>45460</v>
      </c>
      <c r="AB214" s="0" t="n">
        <v>5.49</v>
      </c>
      <c r="AC214" s="0"/>
      <c r="AD214" s="0" t="s">
        <v>322</v>
      </c>
      <c r="AE214" s="0" t="s">
        <v>636</v>
      </c>
    </row>
    <row r="215" customFormat="false" ht="15.75" hidden="false" customHeight="false" outlineLevel="0" collapsed="false">
      <c r="Q215" s="0" t="s">
        <v>314</v>
      </c>
      <c r="R215" s="0" t="s">
        <v>428</v>
      </c>
      <c r="S215" s="0" t="s">
        <v>509</v>
      </c>
      <c r="T215" s="0" t="s">
        <v>510</v>
      </c>
      <c r="U215" s="0" t="s">
        <v>511</v>
      </c>
      <c r="V215" s="0" t="n">
        <v>200</v>
      </c>
      <c r="W215" s="0" t="s">
        <v>362</v>
      </c>
      <c r="X215" s="0" t="s">
        <v>461</v>
      </c>
      <c r="Y215" s="0" t="s">
        <v>512</v>
      </c>
      <c r="Z215" s="0" t="s">
        <v>860</v>
      </c>
      <c r="AA215" s="559" t="n">
        <v>45460</v>
      </c>
      <c r="AB215" s="0" t="n">
        <v>5.35</v>
      </c>
      <c r="AC215" s="0"/>
      <c r="AD215" s="0" t="s">
        <v>322</v>
      </c>
      <c r="AE215" s="0" t="s">
        <v>323</v>
      </c>
    </row>
    <row r="216" customFormat="false" ht="15.75" hidden="false" customHeight="false" outlineLevel="0" collapsed="false">
      <c r="Q216" s="0" t="s">
        <v>314</v>
      </c>
      <c r="R216" s="0" t="s">
        <v>428</v>
      </c>
      <c r="S216" s="0" t="s">
        <v>515</v>
      </c>
      <c r="T216" s="0" t="s">
        <v>516</v>
      </c>
      <c r="U216" s="0" t="s">
        <v>517</v>
      </c>
      <c r="V216" s="0" t="n">
        <v>10</v>
      </c>
      <c r="W216" s="0"/>
      <c r="X216" s="0" t="s">
        <v>461</v>
      </c>
      <c r="Y216" s="0" t="s">
        <v>518</v>
      </c>
      <c r="Z216" s="0" t="s">
        <v>860</v>
      </c>
      <c r="AA216" s="559" t="n">
        <v>45460</v>
      </c>
      <c r="AB216" s="0" t="n">
        <v>5.49</v>
      </c>
      <c r="AC216" s="0"/>
      <c r="AD216" s="0" t="s">
        <v>322</v>
      </c>
      <c r="AE216" s="0" t="s">
        <v>392</v>
      </c>
    </row>
    <row r="217" customFormat="false" ht="15.75" hidden="false" customHeight="false" outlineLevel="0" collapsed="false">
      <c r="Q217" s="0" t="s">
        <v>314</v>
      </c>
      <c r="R217" s="0" t="s">
        <v>543</v>
      </c>
      <c r="S217" s="0" t="s">
        <v>553</v>
      </c>
      <c r="T217" s="0" t="s">
        <v>554</v>
      </c>
      <c r="U217" s="0" t="s">
        <v>555</v>
      </c>
      <c r="V217" s="0" t="n">
        <v>41</v>
      </c>
      <c r="W217" s="0" t="s">
        <v>405</v>
      </c>
      <c r="X217" s="0" t="s">
        <v>556</v>
      </c>
      <c r="Y217" s="0" t="s">
        <v>547</v>
      </c>
      <c r="Z217" s="0" t="s">
        <v>860</v>
      </c>
      <c r="AA217" s="559" t="n">
        <v>45460</v>
      </c>
      <c r="AB217" s="0" t="n">
        <v>6.72</v>
      </c>
      <c r="AC217" s="0"/>
      <c r="AD217" s="0" t="s">
        <v>322</v>
      </c>
      <c r="AE217" s="0" t="s">
        <v>323</v>
      </c>
    </row>
    <row r="218" customFormat="false" ht="15.75" hidden="false" customHeight="false" outlineLevel="0" collapsed="false">
      <c r="Q218" s="0" t="s">
        <v>314</v>
      </c>
      <c r="R218" s="0" t="s">
        <v>570</v>
      </c>
      <c r="S218" s="0" t="s">
        <v>571</v>
      </c>
      <c r="T218" s="0" t="s">
        <v>572</v>
      </c>
      <c r="U218" s="0" t="s">
        <v>573</v>
      </c>
      <c r="V218" s="0" t="n">
        <v>600</v>
      </c>
      <c r="W218" s="0"/>
      <c r="X218" s="0" t="s">
        <v>574</v>
      </c>
      <c r="Y218" s="0" t="s">
        <v>575</v>
      </c>
      <c r="Z218" s="0" t="s">
        <v>860</v>
      </c>
      <c r="AA218" s="559" t="n">
        <v>45460</v>
      </c>
      <c r="AB218" s="0" t="n">
        <v>5.57</v>
      </c>
      <c r="AC218" s="0"/>
      <c r="AD218" s="0" t="s">
        <v>322</v>
      </c>
      <c r="AE218" s="0" t="s">
        <v>323</v>
      </c>
    </row>
    <row r="219" customFormat="false" ht="15.75" hidden="false" customHeight="false" outlineLevel="0" collapsed="false">
      <c r="Q219" s="0" t="s">
        <v>314</v>
      </c>
      <c r="R219" s="0" t="s">
        <v>570</v>
      </c>
      <c r="S219" s="0" t="s">
        <v>580</v>
      </c>
      <c r="T219" s="0" t="s">
        <v>581</v>
      </c>
      <c r="U219" s="0" t="s">
        <v>582</v>
      </c>
      <c r="V219" s="0" t="n">
        <v>1199</v>
      </c>
      <c r="W219" s="0"/>
      <c r="X219" s="0" t="s">
        <v>583</v>
      </c>
      <c r="Y219" s="0" t="s">
        <v>584</v>
      </c>
      <c r="Z219" s="0" t="s">
        <v>860</v>
      </c>
      <c r="AA219" s="559" t="n">
        <v>45460</v>
      </c>
      <c r="AB219" s="0" t="n">
        <v>5.89</v>
      </c>
      <c r="AC219" s="0"/>
      <c r="AD219" s="0" t="s">
        <v>322</v>
      </c>
      <c r="AE219" s="0" t="s">
        <v>323</v>
      </c>
    </row>
    <row r="220" customFormat="false" ht="15.75" hidden="false" customHeight="false" outlineLevel="0" collapsed="false">
      <c r="Q220" s="0" t="s">
        <v>314</v>
      </c>
      <c r="R220" s="0" t="s">
        <v>570</v>
      </c>
      <c r="S220" s="0" t="s">
        <v>618</v>
      </c>
      <c r="T220" s="0" t="s">
        <v>619</v>
      </c>
      <c r="U220" s="0" t="s">
        <v>582</v>
      </c>
      <c r="V220" s="0" t="n">
        <v>1463</v>
      </c>
      <c r="W220" s="0"/>
      <c r="X220" s="0" t="s">
        <v>583</v>
      </c>
      <c r="Y220" s="0" t="s">
        <v>620</v>
      </c>
      <c r="Z220" s="0" t="s">
        <v>860</v>
      </c>
      <c r="AA220" s="559" t="n">
        <v>45460</v>
      </c>
      <c r="AB220" s="0" t="n">
        <v>6.19</v>
      </c>
      <c r="AC220" s="0"/>
      <c r="AD220" s="0" t="s">
        <v>322</v>
      </c>
      <c r="AE220" s="0" t="s">
        <v>384</v>
      </c>
    </row>
    <row r="221" customFormat="false" ht="15.75" hidden="false" customHeight="false" outlineLevel="0" collapsed="false">
      <c r="Q221" s="0" t="s">
        <v>314</v>
      </c>
      <c r="R221" s="0" t="s">
        <v>570</v>
      </c>
      <c r="S221" s="0" t="s">
        <v>871</v>
      </c>
      <c r="T221" s="0" t="s">
        <v>872</v>
      </c>
      <c r="U221" s="0" t="s">
        <v>873</v>
      </c>
      <c r="V221" s="0" t="n">
        <v>1550</v>
      </c>
      <c r="W221" s="0"/>
      <c r="X221" s="0" t="s">
        <v>874</v>
      </c>
      <c r="Y221" s="0" t="s">
        <v>620</v>
      </c>
      <c r="Z221" s="0" t="s">
        <v>860</v>
      </c>
      <c r="AA221" s="559" t="n">
        <v>45460</v>
      </c>
      <c r="AB221" s="0" t="n">
        <v>5.99</v>
      </c>
      <c r="AC221" s="0"/>
      <c r="AD221" s="0" t="s">
        <v>322</v>
      </c>
      <c r="AE221" s="0" t="s">
        <v>449</v>
      </c>
    </row>
    <row r="222" customFormat="false" ht="15.75" hidden="false" customHeight="false" outlineLevel="0" collapsed="false">
      <c r="Q222" s="0" t="s">
        <v>314</v>
      </c>
      <c r="R222" s="0" t="s">
        <v>570</v>
      </c>
      <c r="S222" s="0" t="s">
        <v>876</v>
      </c>
      <c r="T222" s="0" t="s">
        <v>877</v>
      </c>
      <c r="U222" s="0" t="s">
        <v>878</v>
      </c>
      <c r="V222" s="0" t="s">
        <v>343</v>
      </c>
      <c r="W222" s="0" t="s">
        <v>879</v>
      </c>
      <c r="X222" s="0" t="s">
        <v>880</v>
      </c>
      <c r="Y222" s="0" t="s">
        <v>881</v>
      </c>
      <c r="Z222" s="0" t="s">
        <v>860</v>
      </c>
      <c r="AA222" s="559" t="n">
        <v>45460</v>
      </c>
      <c r="AB222" s="0" t="n">
        <v>5.79</v>
      </c>
      <c r="AC222" s="0"/>
      <c r="AD222" s="0" t="s">
        <v>322</v>
      </c>
      <c r="AE222" s="0" t="s">
        <v>707</v>
      </c>
    </row>
    <row r="223" customFormat="false" ht="15.75" hidden="false" customHeight="false" outlineLevel="0" collapsed="false">
      <c r="Q223" s="0" t="s">
        <v>314</v>
      </c>
      <c r="R223" s="0" t="s">
        <v>570</v>
      </c>
      <c r="S223" s="0" t="s">
        <v>623</v>
      </c>
      <c r="T223" s="0" t="s">
        <v>624</v>
      </c>
      <c r="U223" s="0" t="s">
        <v>625</v>
      </c>
      <c r="V223" s="0" t="s">
        <v>524</v>
      </c>
      <c r="W223" s="0"/>
      <c r="X223" s="0" t="s">
        <v>583</v>
      </c>
      <c r="Y223" s="0" t="s">
        <v>626</v>
      </c>
      <c r="Z223" s="0" t="s">
        <v>860</v>
      </c>
      <c r="AA223" s="559" t="n">
        <v>45460</v>
      </c>
      <c r="AB223" s="0" t="n">
        <v>5.79</v>
      </c>
      <c r="AC223" s="0"/>
      <c r="AD223" s="0" t="s">
        <v>322</v>
      </c>
      <c r="AE223" s="0" t="s">
        <v>449</v>
      </c>
    </row>
    <row r="224" customFormat="false" ht="15.75" hidden="false" customHeight="false" outlineLevel="0" collapsed="false">
      <c r="Q224" s="0" t="s">
        <v>314</v>
      </c>
      <c r="R224" s="0" t="s">
        <v>570</v>
      </c>
      <c r="S224" s="0" t="s">
        <v>632</v>
      </c>
      <c r="T224" s="0" t="s">
        <v>633</v>
      </c>
      <c r="U224" s="0" t="s">
        <v>634</v>
      </c>
      <c r="V224" s="0" t="n">
        <v>1221</v>
      </c>
      <c r="W224" s="0"/>
      <c r="X224" s="0" t="s">
        <v>635</v>
      </c>
      <c r="Y224" s="0" t="s">
        <v>620</v>
      </c>
      <c r="Z224" s="0" t="s">
        <v>860</v>
      </c>
      <c r="AA224" s="559" t="n">
        <v>45460</v>
      </c>
      <c r="AB224" s="0" t="n">
        <v>5.89</v>
      </c>
      <c r="AC224" s="0"/>
      <c r="AD224" s="0" t="s">
        <v>322</v>
      </c>
      <c r="AE224" s="0" t="s">
        <v>636</v>
      </c>
    </row>
    <row r="225" customFormat="false" ht="15.75" hidden="false" customHeight="false" outlineLevel="0" collapsed="false">
      <c r="Q225" s="0" t="s">
        <v>314</v>
      </c>
      <c r="R225" s="0" t="s">
        <v>570</v>
      </c>
      <c r="S225" s="0" t="s">
        <v>638</v>
      </c>
      <c r="T225" s="0" t="s">
        <v>639</v>
      </c>
      <c r="U225" s="0" t="s">
        <v>640</v>
      </c>
      <c r="V225" s="0" t="n">
        <v>1746</v>
      </c>
      <c r="W225" s="0"/>
      <c r="X225" s="0" t="s">
        <v>641</v>
      </c>
      <c r="Y225" s="0" t="s">
        <v>642</v>
      </c>
      <c r="Z225" s="0" t="s">
        <v>860</v>
      </c>
      <c r="AA225" s="559" t="n">
        <v>45460</v>
      </c>
      <c r="AB225" s="0" t="n">
        <v>5.99</v>
      </c>
      <c r="AC225" s="0"/>
      <c r="AD225" s="0" t="s">
        <v>322</v>
      </c>
      <c r="AE225" s="0" t="s">
        <v>636</v>
      </c>
    </row>
    <row r="226" customFormat="false" ht="15.75" hidden="false" customHeight="false" outlineLevel="0" collapsed="false">
      <c r="Q226" s="0" t="s">
        <v>314</v>
      </c>
      <c r="R226" s="0" t="s">
        <v>570</v>
      </c>
      <c r="S226" s="0" t="s">
        <v>888</v>
      </c>
      <c r="T226" s="0" t="s">
        <v>889</v>
      </c>
      <c r="U226" s="0" t="s">
        <v>890</v>
      </c>
      <c r="V226" s="0" t="n">
        <v>436</v>
      </c>
      <c r="W226" s="0" t="s">
        <v>891</v>
      </c>
      <c r="X226" s="0" t="s">
        <v>892</v>
      </c>
      <c r="Y226" s="0" t="s">
        <v>893</v>
      </c>
      <c r="Z226" s="0" t="s">
        <v>860</v>
      </c>
      <c r="AA226" s="559" t="n">
        <v>45460</v>
      </c>
      <c r="AB226" s="0" t="n">
        <v>5.89</v>
      </c>
      <c r="AC226" s="0"/>
      <c r="AD226" s="0" t="s">
        <v>322</v>
      </c>
      <c r="AE226" s="0" t="s">
        <v>449</v>
      </c>
    </row>
    <row r="227" customFormat="false" ht="15.75" hidden="false" customHeight="false" outlineLevel="0" collapsed="false">
      <c r="Q227" s="0" t="s">
        <v>314</v>
      </c>
      <c r="R227" s="0" t="s">
        <v>428</v>
      </c>
      <c r="S227" s="0" t="s">
        <v>1070</v>
      </c>
      <c r="T227" s="0" t="s">
        <v>1071</v>
      </c>
      <c r="U227" s="0" t="s">
        <v>476</v>
      </c>
      <c r="V227" s="0" t="n">
        <v>16</v>
      </c>
      <c r="W227" s="0"/>
      <c r="X227" s="0" t="s">
        <v>1072</v>
      </c>
      <c r="Y227" s="0" t="s">
        <v>1073</v>
      </c>
      <c r="Z227" s="0" t="s">
        <v>860</v>
      </c>
      <c r="AA227" s="559" t="n">
        <v>45460</v>
      </c>
      <c r="AB227" s="0" t="n">
        <v>5.49</v>
      </c>
      <c r="AC227" s="0"/>
      <c r="AD227" s="0" t="s">
        <v>322</v>
      </c>
      <c r="AE227" s="0" t="s">
        <v>323</v>
      </c>
    </row>
    <row r="228" customFormat="false" ht="15.75" hidden="false" customHeight="false" outlineLevel="0" collapsed="false">
      <c r="Q228" s="0" t="s">
        <v>314</v>
      </c>
      <c r="R228" s="0" t="s">
        <v>570</v>
      </c>
      <c r="S228" s="0" t="s">
        <v>632</v>
      </c>
      <c r="T228" s="0" t="s">
        <v>676</v>
      </c>
      <c r="U228" s="0" t="s">
        <v>677</v>
      </c>
      <c r="V228" s="0" t="n">
        <v>1177</v>
      </c>
      <c r="W228" s="0"/>
      <c r="X228" s="0" t="s">
        <v>353</v>
      </c>
      <c r="Y228" s="0" t="s">
        <v>678</v>
      </c>
      <c r="Z228" s="0" t="s">
        <v>860</v>
      </c>
      <c r="AA228" s="559" t="n">
        <v>45460</v>
      </c>
      <c r="AB228" s="0" t="n">
        <v>5.99</v>
      </c>
      <c r="AC228" s="0"/>
      <c r="AD228" s="0" t="s">
        <v>322</v>
      </c>
      <c r="AE228" s="0" t="s">
        <v>392</v>
      </c>
    </row>
    <row r="229" customFormat="false" ht="15.75" hidden="false" customHeight="false" outlineLevel="0" collapsed="false">
      <c r="Q229" s="0" t="s">
        <v>314</v>
      </c>
      <c r="R229" s="0" t="s">
        <v>366</v>
      </c>
      <c r="S229" s="0" t="s">
        <v>684</v>
      </c>
      <c r="T229" s="0" t="s">
        <v>685</v>
      </c>
      <c r="U229" s="0" t="s">
        <v>378</v>
      </c>
      <c r="V229" s="0" t="n">
        <v>645</v>
      </c>
      <c r="W229" s="0"/>
      <c r="X229" s="0" t="s">
        <v>353</v>
      </c>
      <c r="Y229" s="0" t="s">
        <v>370</v>
      </c>
      <c r="Z229" s="0" t="s">
        <v>860</v>
      </c>
      <c r="AA229" s="559" t="n">
        <v>45460</v>
      </c>
      <c r="AB229" s="0" t="n">
        <v>6.18</v>
      </c>
      <c r="AC229" s="0"/>
      <c r="AD229" s="0" t="s">
        <v>322</v>
      </c>
      <c r="AE229" s="0" t="s">
        <v>323</v>
      </c>
    </row>
    <row r="230" customFormat="false" ht="15.75" hidden="false" customHeight="false" outlineLevel="0" collapsed="false">
      <c r="Q230" s="0" t="s">
        <v>314</v>
      </c>
      <c r="R230" s="0" t="s">
        <v>543</v>
      </c>
      <c r="S230" s="0" t="s">
        <v>696</v>
      </c>
      <c r="T230" s="0" t="s">
        <v>697</v>
      </c>
      <c r="U230" s="0" t="s">
        <v>698</v>
      </c>
      <c r="V230" s="0" t="n">
        <v>1000</v>
      </c>
      <c r="W230" s="0"/>
      <c r="X230" s="0" t="s">
        <v>699</v>
      </c>
      <c r="Y230" s="0" t="s">
        <v>547</v>
      </c>
      <c r="Z230" s="0" t="s">
        <v>860</v>
      </c>
      <c r="AA230" s="559" t="n">
        <v>45460</v>
      </c>
      <c r="AB230" s="0" t="n">
        <v>5.79</v>
      </c>
      <c r="AC230" s="0"/>
      <c r="AD230" s="0" t="s">
        <v>322</v>
      </c>
      <c r="AE230" s="0" t="s">
        <v>323</v>
      </c>
    </row>
    <row r="231" customFormat="false" ht="15.75" hidden="false" customHeight="false" outlineLevel="0" collapsed="false">
      <c r="Q231" s="0" t="s">
        <v>314</v>
      </c>
      <c r="R231" s="0" t="s">
        <v>570</v>
      </c>
      <c r="S231" s="0" t="s">
        <v>632</v>
      </c>
      <c r="T231" s="0" t="s">
        <v>719</v>
      </c>
      <c r="U231" s="0" t="s">
        <v>720</v>
      </c>
      <c r="V231" s="0" t="n">
        <v>763</v>
      </c>
      <c r="W231" s="0"/>
      <c r="X231" s="0" t="s">
        <v>353</v>
      </c>
      <c r="Y231" s="0" t="s">
        <v>721</v>
      </c>
      <c r="Z231" s="0" t="s">
        <v>860</v>
      </c>
      <c r="AA231" s="559" t="n">
        <v>45460</v>
      </c>
      <c r="AB231" s="0" t="n">
        <v>5.99</v>
      </c>
      <c r="AC231" s="0"/>
      <c r="AD231" s="0" t="s">
        <v>322</v>
      </c>
      <c r="AE231" s="0" t="s">
        <v>449</v>
      </c>
    </row>
    <row r="232" customFormat="false" ht="15.75" hidden="false" customHeight="false" outlineLevel="0" collapsed="false">
      <c r="Q232" s="0" t="s">
        <v>314</v>
      </c>
      <c r="R232" s="0" t="s">
        <v>366</v>
      </c>
      <c r="S232" s="0" t="s">
        <v>747</v>
      </c>
      <c r="T232" s="0" t="s">
        <v>748</v>
      </c>
      <c r="U232" s="0" t="s">
        <v>378</v>
      </c>
      <c r="V232" s="0" t="n">
        <v>80</v>
      </c>
      <c r="W232" s="0" t="s">
        <v>729</v>
      </c>
      <c r="X232" s="0" t="s">
        <v>353</v>
      </c>
      <c r="Y232" s="0" t="s">
        <v>370</v>
      </c>
      <c r="Z232" s="0" t="s">
        <v>860</v>
      </c>
      <c r="AA232" s="559" t="n">
        <v>45460</v>
      </c>
      <c r="AB232" s="0" t="n">
        <v>6.09</v>
      </c>
      <c r="AC232" s="0"/>
      <c r="AD232" s="0" t="s">
        <v>322</v>
      </c>
      <c r="AE232" s="0" t="s">
        <v>449</v>
      </c>
    </row>
    <row r="233" customFormat="false" ht="15.75" hidden="false" customHeight="false" outlineLevel="0" collapsed="false">
      <c r="Q233" s="0" t="s">
        <v>314</v>
      </c>
      <c r="R233" s="0" t="s">
        <v>366</v>
      </c>
      <c r="S233" s="0" t="s">
        <v>684</v>
      </c>
      <c r="T233" s="0" t="s">
        <v>749</v>
      </c>
      <c r="U233" s="0" t="s">
        <v>750</v>
      </c>
      <c r="V233" s="0" t="n">
        <v>3680</v>
      </c>
      <c r="W233" s="0"/>
      <c r="X233" s="0" t="s">
        <v>751</v>
      </c>
      <c r="Y233" s="0" t="s">
        <v>370</v>
      </c>
      <c r="Z233" s="0" t="s">
        <v>860</v>
      </c>
      <c r="AA233" s="559" t="n">
        <v>45460</v>
      </c>
      <c r="AB233" s="0" t="n">
        <v>6.1</v>
      </c>
      <c r="AC233" s="0"/>
      <c r="AD233" s="0" t="s">
        <v>322</v>
      </c>
      <c r="AE233" s="0" t="s">
        <v>425</v>
      </c>
    </row>
    <row r="234" customFormat="false" ht="15.75" hidden="false" customHeight="false" outlineLevel="0" collapsed="false">
      <c r="Q234" s="0" t="s">
        <v>314</v>
      </c>
      <c r="R234" s="0" t="s">
        <v>570</v>
      </c>
      <c r="S234" s="0" t="s">
        <v>632</v>
      </c>
      <c r="T234" s="0" t="s">
        <v>767</v>
      </c>
      <c r="U234" s="0" t="s">
        <v>768</v>
      </c>
      <c r="V234" s="0" t="s">
        <v>524</v>
      </c>
      <c r="W234" s="0"/>
      <c r="X234" s="0" t="s">
        <v>769</v>
      </c>
      <c r="Y234" s="0" t="s">
        <v>770</v>
      </c>
      <c r="Z234" s="0" t="s">
        <v>860</v>
      </c>
      <c r="AA234" s="559" t="n">
        <v>45460</v>
      </c>
      <c r="AB234" s="0" t="n">
        <v>5.79</v>
      </c>
      <c r="AC234" s="0"/>
      <c r="AD234" s="0" t="s">
        <v>322</v>
      </c>
      <c r="AE234" s="0" t="s">
        <v>449</v>
      </c>
    </row>
    <row r="235" customFormat="false" ht="15.75" hidden="false" customHeight="false" outlineLevel="0" collapsed="false">
      <c r="Q235" s="0" t="s">
        <v>314</v>
      </c>
      <c r="R235" s="0" t="s">
        <v>428</v>
      </c>
      <c r="S235" s="0" t="s">
        <v>935</v>
      </c>
      <c r="T235" s="0" t="s">
        <v>936</v>
      </c>
      <c r="U235" s="0" t="s">
        <v>911</v>
      </c>
      <c r="V235" s="0" t="n">
        <v>2000</v>
      </c>
      <c r="W235" s="0"/>
      <c r="X235" s="0" t="s">
        <v>912</v>
      </c>
      <c r="Y235" s="0" t="s">
        <v>913</v>
      </c>
      <c r="Z235" s="0" t="s">
        <v>860</v>
      </c>
      <c r="AA235" s="559" t="n">
        <v>45460</v>
      </c>
      <c r="AB235" s="0" t="n">
        <v>5.59</v>
      </c>
      <c r="AC235" s="0"/>
      <c r="AD235" s="0" t="s">
        <v>322</v>
      </c>
      <c r="AE235" s="0" t="s">
        <v>323</v>
      </c>
    </row>
    <row r="236" customFormat="false" ht="15.75" hidden="false" customHeight="false" outlineLevel="0" collapsed="false">
      <c r="Q236" s="0" t="s">
        <v>314</v>
      </c>
      <c r="R236" s="0" t="s">
        <v>993</v>
      </c>
      <c r="S236" s="0" t="s">
        <v>802</v>
      </c>
      <c r="T236" s="0" t="s">
        <v>994</v>
      </c>
      <c r="U236" s="0" t="s">
        <v>995</v>
      </c>
      <c r="V236" s="0" t="n">
        <v>113</v>
      </c>
      <c r="W236" s="0"/>
      <c r="X236" s="0" t="s">
        <v>996</v>
      </c>
      <c r="Y236" s="0" t="s">
        <v>997</v>
      </c>
      <c r="Z236" s="0" t="s">
        <v>860</v>
      </c>
      <c r="AA236" s="559" t="n">
        <v>45460</v>
      </c>
      <c r="AB236" s="0" t="n">
        <v>5.64</v>
      </c>
      <c r="AC236" s="0"/>
      <c r="AD236" s="0" t="s">
        <v>322</v>
      </c>
      <c r="AE236" s="0" t="s">
        <v>323</v>
      </c>
    </row>
    <row r="237" customFormat="false" ht="15.75" hidden="false" customHeight="false" outlineLevel="0" collapsed="false">
      <c r="Q237" s="0" t="s">
        <v>314</v>
      </c>
      <c r="R237" s="0" t="s">
        <v>993</v>
      </c>
      <c r="S237" s="0" t="s">
        <v>1137</v>
      </c>
      <c r="T237" s="0" t="s">
        <v>1138</v>
      </c>
      <c r="U237" s="0" t="s">
        <v>995</v>
      </c>
      <c r="V237" s="0" t="n">
        <v>248</v>
      </c>
      <c r="W237" s="0"/>
      <c r="X237" s="0" t="s">
        <v>1139</v>
      </c>
      <c r="Y237" s="0" t="s">
        <v>997</v>
      </c>
      <c r="Z237" s="0" t="s">
        <v>860</v>
      </c>
      <c r="AA237" s="559" t="n">
        <v>45460</v>
      </c>
      <c r="AB237" s="0" t="n">
        <v>5.64</v>
      </c>
      <c r="AC237" s="0"/>
      <c r="AD237" s="0" t="s">
        <v>322</v>
      </c>
      <c r="AE237" s="0" t="s">
        <v>323</v>
      </c>
    </row>
    <row r="238" customFormat="false" ht="15.75" hidden="false" customHeight="false" outlineLevel="0" collapsed="false">
      <c r="Q238" s="0" t="s">
        <v>314</v>
      </c>
      <c r="R238" s="0" t="s">
        <v>366</v>
      </c>
      <c r="S238" s="0" t="s">
        <v>906</v>
      </c>
      <c r="T238" s="0" t="s">
        <v>907</v>
      </c>
      <c r="U238" s="0" t="s">
        <v>378</v>
      </c>
      <c r="V238" s="0" t="n">
        <v>202</v>
      </c>
      <c r="W238" s="0"/>
      <c r="X238" s="0" t="s">
        <v>353</v>
      </c>
      <c r="Y238" s="0" t="s">
        <v>370</v>
      </c>
      <c r="Z238" s="0" t="s">
        <v>860</v>
      </c>
      <c r="AA238" s="559" t="n">
        <v>45460</v>
      </c>
      <c r="AB238" s="0" t="n">
        <v>6.25</v>
      </c>
      <c r="AC238" s="0"/>
      <c r="AD238" s="0" t="s">
        <v>322</v>
      </c>
      <c r="AE238" s="0" t="s">
        <v>323</v>
      </c>
    </row>
    <row r="239" customFormat="false" ht="15.75" hidden="false" customHeight="false" outlineLevel="0" collapsed="false">
      <c r="Q239" s="0" t="s">
        <v>314</v>
      </c>
      <c r="R239" s="0" t="s">
        <v>428</v>
      </c>
      <c r="S239" s="0" t="s">
        <v>935</v>
      </c>
      <c r="T239" s="0" t="s">
        <v>1140</v>
      </c>
      <c r="U239" s="0" t="s">
        <v>446</v>
      </c>
      <c r="V239" s="0" t="n">
        <v>150</v>
      </c>
      <c r="W239" s="0"/>
      <c r="X239" s="0" t="s">
        <v>1141</v>
      </c>
      <c r="Y239" s="0" t="s">
        <v>1142</v>
      </c>
      <c r="Z239" s="0" t="s">
        <v>860</v>
      </c>
      <c r="AA239" s="559" t="n">
        <v>45460</v>
      </c>
      <c r="AB239" s="0" t="n">
        <v>5.59</v>
      </c>
      <c r="AC239" s="0"/>
      <c r="AD239" s="0" t="s">
        <v>322</v>
      </c>
      <c r="AE239" s="0" t="s">
        <v>323</v>
      </c>
    </row>
    <row r="240" customFormat="false" ht="15.75" hidden="false" customHeight="false" outlineLevel="0" collapsed="false">
      <c r="Q240" s="0" t="s">
        <v>314</v>
      </c>
      <c r="R240" s="0" t="s">
        <v>349</v>
      </c>
      <c r="S240" s="0" t="s">
        <v>350</v>
      </c>
      <c r="T240" s="0" t="s">
        <v>351</v>
      </c>
      <c r="U240" s="0" t="s">
        <v>352</v>
      </c>
      <c r="V240" s="0" t="n">
        <v>2212</v>
      </c>
      <c r="W240" s="0"/>
      <c r="X240" s="0" t="s">
        <v>353</v>
      </c>
      <c r="Y240" s="0" t="s">
        <v>354</v>
      </c>
      <c r="Z240" s="0" t="s">
        <v>860</v>
      </c>
      <c r="AA240" s="559" t="n">
        <v>45461</v>
      </c>
      <c r="AB240" s="0" t="n">
        <v>6.14</v>
      </c>
      <c r="AC240" s="0"/>
      <c r="AD240" s="0" t="s">
        <v>322</v>
      </c>
      <c r="AE240" s="0" t="s">
        <v>323</v>
      </c>
    </row>
    <row r="241" customFormat="false" ht="15.75" hidden="false" customHeight="false" outlineLevel="0" collapsed="false">
      <c r="Q241" s="0" t="s">
        <v>314</v>
      </c>
      <c r="R241" s="0" t="s">
        <v>349</v>
      </c>
      <c r="S241" s="0" t="s">
        <v>359</v>
      </c>
      <c r="T241" s="0" t="s">
        <v>360</v>
      </c>
      <c r="U241" s="0" t="s">
        <v>352</v>
      </c>
      <c r="V241" s="0" t="n">
        <v>2712</v>
      </c>
      <c r="W241" s="0"/>
      <c r="X241" s="0" t="s">
        <v>361</v>
      </c>
      <c r="Y241" s="0" t="s">
        <v>354</v>
      </c>
      <c r="Z241" s="0" t="s">
        <v>860</v>
      </c>
      <c r="AA241" s="559" t="n">
        <v>45461</v>
      </c>
      <c r="AB241" s="0" t="n">
        <v>6.18</v>
      </c>
      <c r="AC241" s="0"/>
      <c r="AD241" s="0" t="s">
        <v>322</v>
      </c>
      <c r="AE241" s="0" t="s">
        <v>323</v>
      </c>
    </row>
    <row r="242" customFormat="false" ht="15.75" hidden="false" customHeight="false" outlineLevel="0" collapsed="false">
      <c r="Q242" s="0" t="s">
        <v>314</v>
      </c>
      <c r="R242" s="0" t="s">
        <v>396</v>
      </c>
      <c r="S242" s="0" t="s">
        <v>397</v>
      </c>
      <c r="T242" s="0" t="s">
        <v>398</v>
      </c>
      <c r="U242" s="0" t="s">
        <v>399</v>
      </c>
      <c r="V242" s="0" t="n">
        <v>1000</v>
      </c>
      <c r="W242" s="0"/>
      <c r="X242" s="0" t="s">
        <v>353</v>
      </c>
      <c r="Y242" s="0" t="s">
        <v>400</v>
      </c>
      <c r="Z242" s="0" t="s">
        <v>860</v>
      </c>
      <c r="AA242" s="559" t="n">
        <v>45461</v>
      </c>
      <c r="AB242" s="0" t="n">
        <v>5.65</v>
      </c>
      <c r="AC242" s="0"/>
      <c r="AD242" s="0" t="s">
        <v>322</v>
      </c>
      <c r="AE242" s="0" t="s">
        <v>384</v>
      </c>
    </row>
    <row r="243" customFormat="false" ht="15.75" hidden="false" customHeight="false" outlineLevel="0" collapsed="false">
      <c r="Q243" s="0" t="s">
        <v>314</v>
      </c>
      <c r="R243" s="0" t="s">
        <v>396</v>
      </c>
      <c r="S243" s="0" t="s">
        <v>403</v>
      </c>
      <c r="T243" s="0" t="s">
        <v>404</v>
      </c>
      <c r="U243" s="0" t="s">
        <v>399</v>
      </c>
      <c r="V243" s="0" t="n">
        <v>596</v>
      </c>
      <c r="W243" s="0"/>
      <c r="X243" s="0" t="s">
        <v>353</v>
      </c>
      <c r="Y243" s="0" t="s">
        <v>400</v>
      </c>
      <c r="Z243" s="0" t="s">
        <v>860</v>
      </c>
      <c r="AA243" s="559" t="n">
        <v>45461</v>
      </c>
      <c r="AB243" s="0" t="n">
        <v>5.77</v>
      </c>
      <c r="AC243" s="0"/>
      <c r="AD243" s="0" t="s">
        <v>322</v>
      </c>
      <c r="AE243" s="0" t="s">
        <v>323</v>
      </c>
    </row>
    <row r="244" customFormat="false" ht="15.75" hidden="false" customHeight="false" outlineLevel="0" collapsed="false">
      <c r="Q244" s="0" t="s">
        <v>314</v>
      </c>
      <c r="R244" s="0" t="s">
        <v>396</v>
      </c>
      <c r="S244" s="0" t="s">
        <v>408</v>
      </c>
      <c r="T244" s="0" t="s">
        <v>409</v>
      </c>
      <c r="U244" s="0" t="s">
        <v>410</v>
      </c>
      <c r="V244" s="0" t="n">
        <v>1541</v>
      </c>
      <c r="W244" s="0"/>
      <c r="X244" s="0" t="s">
        <v>353</v>
      </c>
      <c r="Y244" s="0" t="s">
        <v>400</v>
      </c>
      <c r="Z244" s="0" t="s">
        <v>860</v>
      </c>
      <c r="AA244" s="559" t="n">
        <v>45461</v>
      </c>
      <c r="AB244" s="0" t="n">
        <v>5.77</v>
      </c>
      <c r="AC244" s="0"/>
      <c r="AD244" s="0" t="s">
        <v>322</v>
      </c>
      <c r="AE244" s="0" t="s">
        <v>384</v>
      </c>
    </row>
    <row r="245" customFormat="false" ht="15.75" hidden="false" customHeight="false" outlineLevel="0" collapsed="false">
      <c r="Q245" s="0" t="s">
        <v>314</v>
      </c>
      <c r="R245" s="0" t="s">
        <v>396</v>
      </c>
      <c r="S245" s="0" t="s">
        <v>413</v>
      </c>
      <c r="T245" s="0" t="s">
        <v>414</v>
      </c>
      <c r="U245" s="0" t="s">
        <v>415</v>
      </c>
      <c r="V245" s="0" t="s">
        <v>343</v>
      </c>
      <c r="W245" s="0"/>
      <c r="X245" s="0" t="s">
        <v>353</v>
      </c>
      <c r="Y245" s="0" t="s">
        <v>400</v>
      </c>
      <c r="Z245" s="0" t="s">
        <v>860</v>
      </c>
      <c r="AA245" s="559" t="n">
        <v>45461</v>
      </c>
      <c r="AB245" s="0" t="n">
        <v>5.89</v>
      </c>
      <c r="AC245" s="0"/>
      <c r="AD245" s="0" t="s">
        <v>322</v>
      </c>
      <c r="AE245" s="0" t="s">
        <v>323</v>
      </c>
    </row>
    <row r="246" customFormat="false" ht="15.75" hidden="false" customHeight="false" outlineLevel="0" collapsed="false">
      <c r="Q246" s="0" t="s">
        <v>314</v>
      </c>
      <c r="R246" s="0" t="s">
        <v>396</v>
      </c>
      <c r="S246" s="0" t="s">
        <v>421</v>
      </c>
      <c r="T246" s="0" t="s">
        <v>422</v>
      </c>
      <c r="U246" s="0" t="s">
        <v>423</v>
      </c>
      <c r="V246" s="0" t="n">
        <v>100</v>
      </c>
      <c r="W246" s="0"/>
      <c r="X246" s="0" t="s">
        <v>424</v>
      </c>
      <c r="Y246" s="0" t="s">
        <v>400</v>
      </c>
      <c r="Z246" s="0" t="s">
        <v>860</v>
      </c>
      <c r="AA246" s="559" t="n">
        <v>45461</v>
      </c>
      <c r="AB246" s="0" t="n">
        <v>5.62</v>
      </c>
      <c r="AC246" s="0"/>
      <c r="AD246" s="0" t="s">
        <v>322</v>
      </c>
      <c r="AE246" s="0" t="s">
        <v>425</v>
      </c>
    </row>
    <row r="247" customFormat="false" ht="15.75" hidden="false" customHeight="false" outlineLevel="0" collapsed="false">
      <c r="Q247" s="0" t="s">
        <v>314</v>
      </c>
      <c r="R247" s="0" t="s">
        <v>428</v>
      </c>
      <c r="S247" s="0" t="s">
        <v>1143</v>
      </c>
      <c r="T247" s="0" t="s">
        <v>1144</v>
      </c>
      <c r="U247" s="0" t="s">
        <v>938</v>
      </c>
      <c r="V247" s="0" t="n">
        <v>2004</v>
      </c>
      <c r="W247" s="0" t="s">
        <v>1145</v>
      </c>
      <c r="X247" s="0" t="s">
        <v>925</v>
      </c>
      <c r="Y247" s="0" t="s">
        <v>926</v>
      </c>
      <c r="Z247" s="0" t="s">
        <v>860</v>
      </c>
      <c r="AA247" s="559" t="n">
        <v>45461</v>
      </c>
      <c r="AB247" s="0" t="n">
        <v>5.59</v>
      </c>
      <c r="AC247" s="0"/>
      <c r="AD247" s="0" t="s">
        <v>322</v>
      </c>
      <c r="AE247" s="0" t="s">
        <v>323</v>
      </c>
    </row>
    <row r="248" customFormat="false" ht="15.75" hidden="false" customHeight="false" outlineLevel="0" collapsed="false">
      <c r="Q248" s="0" t="s">
        <v>314</v>
      </c>
      <c r="R248" s="0" t="s">
        <v>543</v>
      </c>
      <c r="S248" s="0" t="s">
        <v>544</v>
      </c>
      <c r="T248" s="0" t="s">
        <v>545</v>
      </c>
      <c r="U248" s="0" t="s">
        <v>546</v>
      </c>
      <c r="V248" s="0" t="n">
        <v>250</v>
      </c>
      <c r="W248" s="0"/>
      <c r="X248" s="0" t="s">
        <v>353</v>
      </c>
      <c r="Y248" s="0" t="s">
        <v>547</v>
      </c>
      <c r="Z248" s="0" t="s">
        <v>860</v>
      </c>
      <c r="AA248" s="559" t="n">
        <v>45461</v>
      </c>
      <c r="AB248" s="0" t="n">
        <v>6.2</v>
      </c>
      <c r="AC248" s="0"/>
      <c r="AD248" s="0" t="s">
        <v>322</v>
      </c>
      <c r="AE248" s="0" t="s">
        <v>323</v>
      </c>
    </row>
    <row r="249" customFormat="false" ht="15.75" hidden="false" customHeight="false" outlineLevel="0" collapsed="false">
      <c r="Q249" s="0" t="s">
        <v>314</v>
      </c>
      <c r="R249" s="0" t="s">
        <v>543</v>
      </c>
      <c r="S249" s="0" t="s">
        <v>548</v>
      </c>
      <c r="T249" s="0" t="s">
        <v>549</v>
      </c>
      <c r="U249" s="0" t="s">
        <v>550</v>
      </c>
      <c r="V249" s="0" t="n">
        <v>75</v>
      </c>
      <c r="W249" s="0" t="s">
        <v>455</v>
      </c>
      <c r="X249" s="0" t="s">
        <v>353</v>
      </c>
      <c r="Y249" s="0" t="s">
        <v>547</v>
      </c>
      <c r="Z249" s="0" t="s">
        <v>860</v>
      </c>
      <c r="AA249" s="559" t="n">
        <v>45461</v>
      </c>
      <c r="AB249" s="0" t="n">
        <v>5.99</v>
      </c>
      <c r="AC249" s="0"/>
      <c r="AD249" s="0" t="s">
        <v>322</v>
      </c>
      <c r="AE249" s="0" t="s">
        <v>345</v>
      </c>
    </row>
    <row r="250" customFormat="false" ht="15.75" hidden="false" customHeight="false" outlineLevel="0" collapsed="false">
      <c r="Q250" s="0" t="s">
        <v>314</v>
      </c>
      <c r="R250" s="0" t="s">
        <v>543</v>
      </c>
      <c r="S250" s="0" t="s">
        <v>560</v>
      </c>
      <c r="T250" s="0" t="s">
        <v>561</v>
      </c>
      <c r="U250" s="0" t="s">
        <v>562</v>
      </c>
      <c r="V250" s="0" t="s">
        <v>524</v>
      </c>
      <c r="W250" s="0" t="s">
        <v>563</v>
      </c>
      <c r="X250" s="0" t="s">
        <v>564</v>
      </c>
      <c r="Y250" s="0" t="s">
        <v>547</v>
      </c>
      <c r="Z250" s="0" t="s">
        <v>860</v>
      </c>
      <c r="AA250" s="559" t="n">
        <v>45461</v>
      </c>
      <c r="AB250" s="0" t="n">
        <v>5.53</v>
      </c>
      <c r="AC250" s="0"/>
      <c r="AD250" s="0" t="s">
        <v>322</v>
      </c>
      <c r="AE250" s="0" t="s">
        <v>323</v>
      </c>
    </row>
    <row r="251" customFormat="false" ht="15.75" hidden="false" customHeight="false" outlineLevel="0" collapsed="false">
      <c r="Q251" s="0" t="s">
        <v>314</v>
      </c>
      <c r="R251" s="0" t="s">
        <v>428</v>
      </c>
      <c r="S251" s="0" t="s">
        <v>649</v>
      </c>
      <c r="T251" s="0" t="s">
        <v>650</v>
      </c>
      <c r="U251" s="0" t="s">
        <v>651</v>
      </c>
      <c r="V251" s="0" t="n">
        <v>1</v>
      </c>
      <c r="W251" s="0" t="s">
        <v>652</v>
      </c>
      <c r="X251" s="0" t="s">
        <v>653</v>
      </c>
      <c r="Y251" s="0" t="s">
        <v>654</v>
      </c>
      <c r="Z251" s="0" t="s">
        <v>860</v>
      </c>
      <c r="AA251" s="559" t="n">
        <v>45461</v>
      </c>
      <c r="AB251" s="0" t="n">
        <v>5.59</v>
      </c>
      <c r="AC251" s="0"/>
      <c r="AD251" s="0" t="s">
        <v>322</v>
      </c>
      <c r="AE251" s="0" t="s">
        <v>323</v>
      </c>
    </row>
    <row r="252" customFormat="false" ht="15.75" hidden="false" customHeight="false" outlineLevel="0" collapsed="false">
      <c r="Q252" s="0" t="s">
        <v>314</v>
      </c>
      <c r="R252" s="0" t="s">
        <v>428</v>
      </c>
      <c r="S252" s="0" t="s">
        <v>655</v>
      </c>
      <c r="T252" s="0" t="s">
        <v>656</v>
      </c>
      <c r="U252" s="0" t="s">
        <v>657</v>
      </c>
      <c r="V252" s="0" t="n">
        <v>21</v>
      </c>
      <c r="W252" s="0" t="s">
        <v>658</v>
      </c>
      <c r="X252" s="0" t="s">
        <v>659</v>
      </c>
      <c r="Y252" s="0" t="s">
        <v>660</v>
      </c>
      <c r="Z252" s="0" t="s">
        <v>860</v>
      </c>
      <c r="AA252" s="559" t="n">
        <v>45461</v>
      </c>
      <c r="AB252" s="0" t="n">
        <v>5.59</v>
      </c>
      <c r="AC252" s="0"/>
      <c r="AD252" s="0" t="s">
        <v>322</v>
      </c>
      <c r="AE252" s="0" t="s">
        <v>323</v>
      </c>
    </row>
    <row r="253" customFormat="false" ht="15.75" hidden="false" customHeight="false" outlineLevel="0" collapsed="false">
      <c r="Q253" s="0" t="s">
        <v>314</v>
      </c>
      <c r="R253" s="0" t="s">
        <v>643</v>
      </c>
      <c r="S253" s="0" t="s">
        <v>977</v>
      </c>
      <c r="T253" s="0" t="s">
        <v>978</v>
      </c>
      <c r="U253" s="0" t="s">
        <v>979</v>
      </c>
      <c r="V253" s="0" t="n">
        <v>20</v>
      </c>
      <c r="W253" s="0" t="s">
        <v>980</v>
      </c>
      <c r="X253" s="0" t="s">
        <v>981</v>
      </c>
      <c r="Y253" s="0" t="s">
        <v>648</v>
      </c>
      <c r="Z253" s="0" t="s">
        <v>860</v>
      </c>
      <c r="AA253" s="559" t="n">
        <v>45461</v>
      </c>
      <c r="AB253" s="0" t="n">
        <v>5.59</v>
      </c>
      <c r="AC253" s="0"/>
      <c r="AD253" s="0" t="s">
        <v>322</v>
      </c>
      <c r="AE253" s="0" t="s">
        <v>323</v>
      </c>
    </row>
    <row r="254" customFormat="false" ht="15.75" hidden="false" customHeight="false" outlineLevel="0" collapsed="false">
      <c r="Q254" s="0" t="s">
        <v>314</v>
      </c>
      <c r="R254" s="0" t="s">
        <v>570</v>
      </c>
      <c r="S254" s="0" t="s">
        <v>896</v>
      </c>
      <c r="T254" s="0" t="s">
        <v>897</v>
      </c>
      <c r="U254" s="0" t="s">
        <v>898</v>
      </c>
      <c r="V254" s="0" t="n">
        <v>1751</v>
      </c>
      <c r="W254" s="0" t="s">
        <v>899</v>
      </c>
      <c r="X254" s="0" t="s">
        <v>583</v>
      </c>
      <c r="Y254" s="0" t="s">
        <v>900</v>
      </c>
      <c r="Z254" s="0" t="s">
        <v>860</v>
      </c>
      <c r="AA254" s="559" t="n">
        <v>45461</v>
      </c>
      <c r="AB254" s="0" t="n">
        <v>5.99</v>
      </c>
      <c r="AC254" s="0"/>
      <c r="AD254" s="0" t="s">
        <v>322</v>
      </c>
      <c r="AE254" s="0" t="s">
        <v>384</v>
      </c>
    </row>
    <row r="255" customFormat="false" ht="15.75" hidden="false" customHeight="false" outlineLevel="0" collapsed="false">
      <c r="Q255" s="0" t="s">
        <v>314</v>
      </c>
      <c r="R255" s="0" t="s">
        <v>643</v>
      </c>
      <c r="S255" s="0" t="s">
        <v>982</v>
      </c>
      <c r="T255" s="0" t="s">
        <v>983</v>
      </c>
      <c r="U255" s="0" t="s">
        <v>984</v>
      </c>
      <c r="V255" s="0" t="n">
        <v>0.416666667</v>
      </c>
      <c r="W255" s="0"/>
      <c r="X255" s="0" t="s">
        <v>985</v>
      </c>
      <c r="Y255" s="0" t="s">
        <v>648</v>
      </c>
      <c r="Z255" s="0" t="s">
        <v>860</v>
      </c>
      <c r="AA255" s="559" t="n">
        <v>45461</v>
      </c>
      <c r="AB255" s="0" t="n">
        <v>5.98</v>
      </c>
      <c r="AC255" s="0"/>
      <c r="AD255" s="0" t="s">
        <v>322</v>
      </c>
      <c r="AE255" s="0" t="s">
        <v>323</v>
      </c>
    </row>
    <row r="256" customFormat="false" ht="15.75" hidden="false" customHeight="false" outlineLevel="0" collapsed="false">
      <c r="Q256" s="0" t="s">
        <v>314</v>
      </c>
      <c r="R256" s="0" t="s">
        <v>428</v>
      </c>
      <c r="S256" s="0" t="s">
        <v>922</v>
      </c>
      <c r="T256" s="0" t="s">
        <v>923</v>
      </c>
      <c r="U256" s="0" t="s">
        <v>924</v>
      </c>
      <c r="V256" s="0" t="n">
        <v>1</v>
      </c>
      <c r="W256" s="0"/>
      <c r="X256" s="0" t="s">
        <v>925</v>
      </c>
      <c r="Y256" s="0" t="s">
        <v>926</v>
      </c>
      <c r="Z256" s="0" t="s">
        <v>860</v>
      </c>
      <c r="AA256" s="559" t="n">
        <v>45461</v>
      </c>
      <c r="AB256" s="0" t="n">
        <v>5.79</v>
      </c>
      <c r="AC256" s="0"/>
      <c r="AD256" s="0" t="s">
        <v>322</v>
      </c>
      <c r="AE256" s="0" t="s">
        <v>449</v>
      </c>
    </row>
    <row r="257" customFormat="false" ht="15.75" hidden="false" customHeight="false" outlineLevel="0" collapsed="false">
      <c r="Q257" s="0" t="s">
        <v>314</v>
      </c>
      <c r="R257" s="0" t="s">
        <v>643</v>
      </c>
      <c r="S257" s="0" t="s">
        <v>691</v>
      </c>
      <c r="T257" s="0" t="s">
        <v>692</v>
      </c>
      <c r="U257" s="0" t="s">
        <v>693</v>
      </c>
      <c r="V257" s="0" t="n">
        <v>43</v>
      </c>
      <c r="W257" s="0" t="s">
        <v>694</v>
      </c>
      <c r="X257" s="0" t="s">
        <v>695</v>
      </c>
      <c r="Y257" s="0" t="s">
        <v>648</v>
      </c>
      <c r="Z257" s="0" t="s">
        <v>860</v>
      </c>
      <c r="AA257" s="559" t="n">
        <v>45461</v>
      </c>
      <c r="AB257" s="0" t="n">
        <v>5.59</v>
      </c>
      <c r="AC257" s="0"/>
      <c r="AD257" s="0" t="s">
        <v>322</v>
      </c>
      <c r="AE257" s="0" t="s">
        <v>425</v>
      </c>
    </row>
    <row r="258" customFormat="false" ht="15.75" hidden="false" customHeight="false" outlineLevel="0" collapsed="false">
      <c r="Q258" s="0" t="s">
        <v>314</v>
      </c>
      <c r="R258" s="0" t="s">
        <v>993</v>
      </c>
      <c r="S258" s="0" t="s">
        <v>1016</v>
      </c>
      <c r="T258" s="0" t="s">
        <v>1017</v>
      </c>
      <c r="U258" s="0" t="s">
        <v>1018</v>
      </c>
      <c r="V258" s="0" t="n">
        <v>1</v>
      </c>
      <c r="W258" s="0"/>
      <c r="X258" s="0" t="s">
        <v>353</v>
      </c>
      <c r="Y258" s="0" t="s">
        <v>997</v>
      </c>
      <c r="Z258" s="0" t="s">
        <v>860</v>
      </c>
      <c r="AA258" s="559" t="n">
        <v>45461</v>
      </c>
      <c r="AB258" s="0" t="n">
        <v>5.69</v>
      </c>
      <c r="AC258" s="0"/>
      <c r="AD258" s="0" t="s">
        <v>322</v>
      </c>
      <c r="AE258" s="0" t="s">
        <v>384</v>
      </c>
    </row>
    <row r="259" customFormat="false" ht="15.75" hidden="false" customHeight="false" outlineLevel="0" collapsed="false">
      <c r="Q259" s="0" t="s">
        <v>314</v>
      </c>
      <c r="R259" s="0" t="s">
        <v>396</v>
      </c>
      <c r="S259" s="0" t="s">
        <v>708</v>
      </c>
      <c r="T259" s="0" t="s">
        <v>709</v>
      </c>
      <c r="U259" s="0" t="s">
        <v>330</v>
      </c>
      <c r="V259" s="0" t="n">
        <v>320</v>
      </c>
      <c r="W259" s="0" t="s">
        <v>710</v>
      </c>
      <c r="X259" s="0" t="s">
        <v>711</v>
      </c>
      <c r="Y259" s="0" t="s">
        <v>400</v>
      </c>
      <c r="Z259" s="0" t="s">
        <v>860</v>
      </c>
      <c r="AA259" s="559" t="n">
        <v>45461</v>
      </c>
      <c r="AB259" s="0" t="n">
        <v>5.6</v>
      </c>
      <c r="AC259" s="0"/>
      <c r="AD259" s="0" t="s">
        <v>322</v>
      </c>
      <c r="AE259" s="0" t="s">
        <v>323</v>
      </c>
    </row>
    <row r="260" customFormat="false" ht="15.75" hidden="false" customHeight="false" outlineLevel="0" collapsed="false">
      <c r="Q260" s="0" t="s">
        <v>314</v>
      </c>
      <c r="R260" s="0" t="s">
        <v>543</v>
      </c>
      <c r="S260" s="0" t="s">
        <v>712</v>
      </c>
      <c r="T260" s="0" t="s">
        <v>713</v>
      </c>
      <c r="U260" s="0" t="s">
        <v>698</v>
      </c>
      <c r="V260" s="0" t="n">
        <v>68</v>
      </c>
      <c r="W260" s="0"/>
      <c r="X260" s="0" t="s">
        <v>699</v>
      </c>
      <c r="Y260" s="0" t="s">
        <v>547</v>
      </c>
      <c r="Z260" s="0" t="s">
        <v>860</v>
      </c>
      <c r="AA260" s="559" t="n">
        <v>45461</v>
      </c>
      <c r="AB260" s="0" t="n">
        <v>6.15</v>
      </c>
      <c r="AC260" s="0"/>
      <c r="AD260" s="0" t="s">
        <v>322</v>
      </c>
      <c r="AE260" s="0" t="s">
        <v>323</v>
      </c>
    </row>
    <row r="261" customFormat="false" ht="15.75" hidden="false" customHeight="false" outlineLevel="0" collapsed="false">
      <c r="Q261" s="0" t="s">
        <v>314</v>
      </c>
      <c r="R261" s="0" t="s">
        <v>396</v>
      </c>
      <c r="S261" s="0" t="s">
        <v>730</v>
      </c>
      <c r="T261" s="0" t="s">
        <v>731</v>
      </c>
      <c r="U261" s="0" t="s">
        <v>651</v>
      </c>
      <c r="V261" s="0" t="n">
        <v>1471</v>
      </c>
      <c r="W261" s="0"/>
      <c r="X261" s="0" t="s">
        <v>732</v>
      </c>
      <c r="Y261" s="0" t="s">
        <v>400</v>
      </c>
      <c r="Z261" s="0" t="s">
        <v>860</v>
      </c>
      <c r="AA261" s="559" t="n">
        <v>45461</v>
      </c>
      <c r="AB261" s="0" t="n">
        <v>5.88</v>
      </c>
      <c r="AC261" s="0"/>
      <c r="AD261" s="0" t="s">
        <v>322</v>
      </c>
      <c r="AE261" s="0" t="s">
        <v>323</v>
      </c>
    </row>
    <row r="262" customFormat="false" ht="15.75" hidden="false" customHeight="false" outlineLevel="0" collapsed="false">
      <c r="Q262" s="0" t="s">
        <v>314</v>
      </c>
      <c r="R262" s="0" t="s">
        <v>543</v>
      </c>
      <c r="S262" s="0" t="s">
        <v>737</v>
      </c>
      <c r="T262" s="0" t="s">
        <v>738</v>
      </c>
      <c r="U262" s="0" t="s">
        <v>739</v>
      </c>
      <c r="V262" s="0" t="n">
        <v>780</v>
      </c>
      <c r="W262" s="0"/>
      <c r="X262" s="0" t="s">
        <v>726</v>
      </c>
      <c r="Y262" s="0" t="s">
        <v>547</v>
      </c>
      <c r="Z262" s="0" t="s">
        <v>860</v>
      </c>
      <c r="AA262" s="559" t="n">
        <v>45461</v>
      </c>
      <c r="AB262" s="0" t="n">
        <v>5.79</v>
      </c>
      <c r="AC262" s="0"/>
      <c r="AD262" s="0" t="s">
        <v>322</v>
      </c>
      <c r="AE262" s="0" t="s">
        <v>392</v>
      </c>
    </row>
    <row r="263" customFormat="false" ht="15.75" hidden="false" customHeight="false" outlineLevel="0" collapsed="false">
      <c r="Q263" s="0" t="s">
        <v>314</v>
      </c>
      <c r="R263" s="0" t="s">
        <v>349</v>
      </c>
      <c r="S263" s="0" t="s">
        <v>727</v>
      </c>
      <c r="T263" s="0" t="s">
        <v>743</v>
      </c>
      <c r="U263" s="0" t="s">
        <v>352</v>
      </c>
      <c r="V263" s="0" t="n">
        <v>2753</v>
      </c>
      <c r="W263" s="0"/>
      <c r="X263" s="0" t="s">
        <v>361</v>
      </c>
      <c r="Y263" s="0" t="s">
        <v>354</v>
      </c>
      <c r="Z263" s="0" t="s">
        <v>860</v>
      </c>
      <c r="AA263" s="559" t="n">
        <v>45461</v>
      </c>
      <c r="AB263" s="0" t="n">
        <v>6.19</v>
      </c>
      <c r="AC263" s="0"/>
      <c r="AD263" s="0" t="s">
        <v>322</v>
      </c>
      <c r="AE263" s="0" t="s">
        <v>323</v>
      </c>
    </row>
    <row r="264" customFormat="false" ht="15.75" hidden="false" customHeight="false" outlineLevel="0" collapsed="false">
      <c r="Q264" s="0" t="s">
        <v>314</v>
      </c>
      <c r="R264" s="0" t="s">
        <v>543</v>
      </c>
      <c r="S264" s="0" t="s">
        <v>986</v>
      </c>
      <c r="T264" s="0" t="s">
        <v>987</v>
      </c>
      <c r="U264" s="0" t="s">
        <v>546</v>
      </c>
      <c r="V264" s="0" t="n">
        <v>70</v>
      </c>
      <c r="W264" s="0"/>
      <c r="X264" s="0" t="s">
        <v>988</v>
      </c>
      <c r="Y264" s="0" t="s">
        <v>547</v>
      </c>
      <c r="Z264" s="0" t="s">
        <v>860</v>
      </c>
      <c r="AA264" s="559" t="n">
        <v>45461</v>
      </c>
      <c r="AB264" s="0" t="n">
        <v>6.72</v>
      </c>
      <c r="AC264" s="0"/>
      <c r="AD264" s="0" t="s">
        <v>322</v>
      </c>
      <c r="AE264" s="0" t="s">
        <v>323</v>
      </c>
    </row>
    <row r="265" customFormat="false" ht="15.75" hidden="false" customHeight="false" outlineLevel="0" collapsed="false">
      <c r="Q265" s="0" t="s">
        <v>314</v>
      </c>
      <c r="R265" s="0" t="s">
        <v>349</v>
      </c>
      <c r="S265" s="0" t="s">
        <v>727</v>
      </c>
      <c r="T265" s="0" t="s">
        <v>771</v>
      </c>
      <c r="U265" s="0" t="s">
        <v>505</v>
      </c>
      <c r="V265" s="0" t="n">
        <v>1831</v>
      </c>
      <c r="W265" s="0" t="s">
        <v>362</v>
      </c>
      <c r="X265" s="0" t="s">
        <v>772</v>
      </c>
      <c r="Y265" s="0" t="s">
        <v>354</v>
      </c>
      <c r="Z265" s="0" t="s">
        <v>860</v>
      </c>
      <c r="AA265" s="559" t="n">
        <v>45461</v>
      </c>
      <c r="AB265" s="0" t="n">
        <v>6.19</v>
      </c>
      <c r="AC265" s="0"/>
      <c r="AD265" s="0" t="s">
        <v>322</v>
      </c>
      <c r="AE265" s="0" t="s">
        <v>323</v>
      </c>
    </row>
    <row r="266" customFormat="false" ht="15.75" hidden="false" customHeight="false" outlineLevel="0" collapsed="false">
      <c r="Q266" s="0" t="s">
        <v>314</v>
      </c>
      <c r="R266" s="0" t="s">
        <v>643</v>
      </c>
      <c r="S266" s="0" t="s">
        <v>444</v>
      </c>
      <c r="T266" s="0" t="s">
        <v>989</v>
      </c>
      <c r="U266" s="0" t="s">
        <v>990</v>
      </c>
      <c r="V266" s="0" t="n">
        <v>468</v>
      </c>
      <c r="W266" s="0" t="s">
        <v>991</v>
      </c>
      <c r="X266" s="0" t="s">
        <v>992</v>
      </c>
      <c r="Y266" s="0" t="s">
        <v>648</v>
      </c>
      <c r="Z266" s="0" t="s">
        <v>860</v>
      </c>
      <c r="AA266" s="559" t="n">
        <v>45461</v>
      </c>
      <c r="AB266" s="0" t="n">
        <v>5.59</v>
      </c>
      <c r="AC266" s="0"/>
      <c r="AD266" s="0" t="s">
        <v>322</v>
      </c>
      <c r="AE266" s="0" t="s">
        <v>449</v>
      </c>
    </row>
    <row r="267" customFormat="false" ht="15.75" hidden="false" customHeight="false" outlineLevel="0" collapsed="false">
      <c r="Q267" s="0" t="s">
        <v>314</v>
      </c>
      <c r="R267" s="0" t="s">
        <v>396</v>
      </c>
      <c r="S267" s="0" t="s">
        <v>792</v>
      </c>
      <c r="T267" s="0" t="s">
        <v>793</v>
      </c>
      <c r="U267" s="0" t="s">
        <v>794</v>
      </c>
      <c r="V267" s="0" t="n">
        <v>1</v>
      </c>
      <c r="W267" s="0" t="s">
        <v>795</v>
      </c>
      <c r="X267" s="0" t="s">
        <v>796</v>
      </c>
      <c r="Y267" s="0" t="s">
        <v>400</v>
      </c>
      <c r="Z267" s="0" t="s">
        <v>860</v>
      </c>
      <c r="AA267" s="559" t="n">
        <v>45461</v>
      </c>
      <c r="AB267" s="0" t="n">
        <v>5.43</v>
      </c>
      <c r="AC267" s="0"/>
      <c r="AD267" s="0" t="s">
        <v>322</v>
      </c>
      <c r="AE267" s="0" t="s">
        <v>323</v>
      </c>
    </row>
    <row r="268" customFormat="false" ht="15.75" hidden="false" customHeight="false" outlineLevel="0" collapsed="false">
      <c r="Q268" s="0" t="s">
        <v>314</v>
      </c>
      <c r="R268" s="0" t="s">
        <v>349</v>
      </c>
      <c r="S268" s="0" t="s">
        <v>800</v>
      </c>
      <c r="T268" s="0" t="s">
        <v>801</v>
      </c>
      <c r="U268" s="0" t="s">
        <v>505</v>
      </c>
      <c r="V268" s="0" t="n">
        <v>4520</v>
      </c>
      <c r="W268" s="0"/>
      <c r="X268" s="0" t="s">
        <v>361</v>
      </c>
      <c r="Y268" s="0" t="s">
        <v>354</v>
      </c>
      <c r="Z268" s="0" t="s">
        <v>860</v>
      </c>
      <c r="AA268" s="559" t="n">
        <v>45461</v>
      </c>
      <c r="AB268" s="0" t="n">
        <v>6.99</v>
      </c>
      <c r="AC268" s="0"/>
      <c r="AD268" s="0" t="s">
        <v>322</v>
      </c>
      <c r="AE268" s="0" t="s">
        <v>323</v>
      </c>
    </row>
    <row r="269" customFormat="false" ht="15.75" hidden="false" customHeight="false" outlineLevel="0" collapsed="false">
      <c r="Q269" s="0" t="s">
        <v>314</v>
      </c>
      <c r="R269" s="0" t="s">
        <v>349</v>
      </c>
      <c r="S269" s="0" t="s">
        <v>1146</v>
      </c>
      <c r="T269" s="0" t="s">
        <v>1147</v>
      </c>
      <c r="U269" s="0" t="s">
        <v>1148</v>
      </c>
      <c r="V269" s="0" t="n">
        <v>1410</v>
      </c>
      <c r="W269" s="0" t="s">
        <v>1149</v>
      </c>
      <c r="X269" s="0" t="s">
        <v>361</v>
      </c>
      <c r="Y269" s="0" t="s">
        <v>354</v>
      </c>
      <c r="Z269" s="0" t="s">
        <v>860</v>
      </c>
      <c r="AA269" s="559" t="n">
        <v>45461</v>
      </c>
      <c r="AB269" s="0" t="n">
        <v>6.18</v>
      </c>
      <c r="AC269" s="0"/>
      <c r="AD269" s="0" t="s">
        <v>322</v>
      </c>
      <c r="AE269" s="0" t="s">
        <v>323</v>
      </c>
    </row>
    <row r="270" customFormat="false" ht="15.75" hidden="false" customHeight="false" outlineLevel="0" collapsed="false">
      <c r="Q270" s="0" t="s">
        <v>314</v>
      </c>
      <c r="R270" s="0" t="s">
        <v>570</v>
      </c>
      <c r="S270" s="0" t="s">
        <v>571</v>
      </c>
      <c r="T270" s="0" t="s">
        <v>807</v>
      </c>
      <c r="U270" s="0" t="s">
        <v>600</v>
      </c>
      <c r="V270" s="0" t="n">
        <v>25</v>
      </c>
      <c r="W270" s="0"/>
      <c r="X270" s="0" t="s">
        <v>808</v>
      </c>
      <c r="Y270" s="0" t="s">
        <v>809</v>
      </c>
      <c r="Z270" s="0" t="s">
        <v>860</v>
      </c>
      <c r="AA270" s="559" t="n">
        <v>45461</v>
      </c>
      <c r="AB270" s="0" t="n">
        <v>5.57</v>
      </c>
      <c r="AC270" s="0"/>
      <c r="AD270" s="0" t="s">
        <v>322</v>
      </c>
      <c r="AE270" s="0" t="s">
        <v>323</v>
      </c>
    </row>
    <row r="271" customFormat="false" ht="15.75" hidden="false" customHeight="false" outlineLevel="0" collapsed="false">
      <c r="Q271" s="0" t="s">
        <v>314</v>
      </c>
      <c r="R271" s="0" t="s">
        <v>543</v>
      </c>
      <c r="S271" s="0" t="s">
        <v>1150</v>
      </c>
      <c r="T271" s="0" t="s">
        <v>1151</v>
      </c>
      <c r="U271" s="0" t="s">
        <v>1152</v>
      </c>
      <c r="V271" s="0" t="n">
        <v>1000</v>
      </c>
      <c r="W271" s="0" t="s">
        <v>1153</v>
      </c>
      <c r="X271" s="0" t="s">
        <v>769</v>
      </c>
      <c r="Y271" s="0" t="s">
        <v>547</v>
      </c>
      <c r="Z271" s="0" t="s">
        <v>860</v>
      </c>
      <c r="AA271" s="559" t="n">
        <v>45461</v>
      </c>
      <c r="AB271" s="0" t="n">
        <v>5.53</v>
      </c>
      <c r="AC271" s="0"/>
      <c r="AD271" s="0" t="s">
        <v>322</v>
      </c>
      <c r="AE271" s="0" t="s">
        <v>636</v>
      </c>
    </row>
    <row r="272" customFormat="false" ht="15.75" hidden="false" customHeight="false" outlineLevel="0" collapsed="false">
      <c r="Q272" s="0" t="s">
        <v>314</v>
      </c>
      <c r="R272" s="0" t="s">
        <v>643</v>
      </c>
      <c r="S272" s="0" t="s">
        <v>679</v>
      </c>
      <c r="T272" s="0" t="s">
        <v>942</v>
      </c>
      <c r="U272" s="0" t="s">
        <v>943</v>
      </c>
      <c r="V272" s="0" t="s">
        <v>343</v>
      </c>
      <c r="W272" s="0" t="s">
        <v>944</v>
      </c>
      <c r="X272" s="0" t="s">
        <v>945</v>
      </c>
      <c r="Y272" s="0" t="s">
        <v>648</v>
      </c>
      <c r="Z272" s="0" t="s">
        <v>860</v>
      </c>
      <c r="AA272" s="559" t="n">
        <v>45461</v>
      </c>
      <c r="AB272" s="0" t="n">
        <v>5.59</v>
      </c>
      <c r="AC272" s="0"/>
      <c r="AD272" s="0" t="s">
        <v>322</v>
      </c>
      <c r="AE272" s="0" t="s">
        <v>392</v>
      </c>
    </row>
    <row r="273" customFormat="false" ht="15.75" hidden="false" customHeight="false" outlineLevel="0" collapsed="false">
      <c r="Q273" s="0" t="s">
        <v>314</v>
      </c>
      <c r="R273" s="0" t="s">
        <v>643</v>
      </c>
      <c r="S273" s="0" t="s">
        <v>679</v>
      </c>
      <c r="T273" s="0" t="s">
        <v>814</v>
      </c>
      <c r="U273" s="0" t="s">
        <v>663</v>
      </c>
      <c r="V273" s="0" t="n">
        <v>1999</v>
      </c>
      <c r="W273" s="0"/>
      <c r="X273" s="0" t="s">
        <v>815</v>
      </c>
      <c r="Y273" s="0" t="s">
        <v>648</v>
      </c>
      <c r="Z273" s="0" t="s">
        <v>860</v>
      </c>
      <c r="AA273" s="559" t="n">
        <v>45461</v>
      </c>
      <c r="AB273" s="0" t="n">
        <v>5.59</v>
      </c>
      <c r="AC273" s="0"/>
      <c r="AD273" s="0" t="s">
        <v>322</v>
      </c>
      <c r="AE273" s="0" t="s">
        <v>392</v>
      </c>
    </row>
    <row r="274" customFormat="false" ht="15.75" hidden="false" customHeight="false" outlineLevel="0" collapsed="false">
      <c r="Q274" s="0" t="s">
        <v>314</v>
      </c>
      <c r="R274" s="0" t="s">
        <v>396</v>
      </c>
      <c r="S274" s="0" t="s">
        <v>816</v>
      </c>
      <c r="T274" s="0" t="s">
        <v>817</v>
      </c>
      <c r="U274" s="0" t="s">
        <v>818</v>
      </c>
      <c r="V274" s="0" t="n">
        <v>12</v>
      </c>
      <c r="W274" s="0" t="s">
        <v>819</v>
      </c>
      <c r="X274" s="0" t="s">
        <v>796</v>
      </c>
      <c r="Y274" s="0" t="s">
        <v>400</v>
      </c>
      <c r="Z274" s="0" t="s">
        <v>860</v>
      </c>
      <c r="AA274" s="559" t="n">
        <v>45461</v>
      </c>
      <c r="AB274" s="0" t="n">
        <v>5.65</v>
      </c>
      <c r="AC274" s="0"/>
      <c r="AD274" s="0" t="s">
        <v>322</v>
      </c>
      <c r="AE274" s="0" t="s">
        <v>323</v>
      </c>
    </row>
    <row r="275" customFormat="false" ht="15.75" hidden="false" customHeight="false" outlineLevel="0" collapsed="false">
      <c r="Q275" s="0" t="s">
        <v>314</v>
      </c>
      <c r="R275" s="0" t="s">
        <v>643</v>
      </c>
      <c r="S275" s="0" t="s">
        <v>679</v>
      </c>
      <c r="T275" s="0" t="s">
        <v>820</v>
      </c>
      <c r="U275" s="0" t="s">
        <v>821</v>
      </c>
      <c r="V275" s="0" t="n">
        <v>1</v>
      </c>
      <c r="W275" s="0" t="s">
        <v>822</v>
      </c>
      <c r="X275" s="0" t="s">
        <v>784</v>
      </c>
      <c r="Y275" s="0" t="s">
        <v>648</v>
      </c>
      <c r="Z275" s="0" t="s">
        <v>860</v>
      </c>
      <c r="AA275" s="559" t="n">
        <v>45461</v>
      </c>
      <c r="AB275" s="0" t="n">
        <v>5.58</v>
      </c>
      <c r="AC275" s="0"/>
      <c r="AD275" s="0" t="s">
        <v>322</v>
      </c>
      <c r="AE275" s="0" t="s">
        <v>392</v>
      </c>
    </row>
    <row r="276" customFormat="false" ht="15.75" hidden="false" customHeight="false" outlineLevel="0" collapsed="false">
      <c r="Q276" s="0" t="s">
        <v>314</v>
      </c>
      <c r="R276" s="0" t="s">
        <v>643</v>
      </c>
      <c r="S276" s="0" t="s">
        <v>977</v>
      </c>
      <c r="T276" s="0" t="s">
        <v>998</v>
      </c>
      <c r="U276" s="0" t="s">
        <v>999</v>
      </c>
      <c r="V276" s="0" t="n">
        <v>1020</v>
      </c>
      <c r="W276" s="0"/>
      <c r="X276" s="0" t="s">
        <v>981</v>
      </c>
      <c r="Y276" s="0" t="s">
        <v>648</v>
      </c>
      <c r="Z276" s="0" t="s">
        <v>860</v>
      </c>
      <c r="AA276" s="559" t="n">
        <v>45461</v>
      </c>
      <c r="AB276" s="0" t="n">
        <v>5.59</v>
      </c>
      <c r="AC276" s="0"/>
      <c r="AD276" s="0" t="s">
        <v>322</v>
      </c>
      <c r="AE276" s="0" t="s">
        <v>323</v>
      </c>
    </row>
    <row r="277" customFormat="false" ht="15.75" hidden="false" customHeight="false" outlineLevel="0" collapsed="false">
      <c r="Q277" s="0" t="s">
        <v>314</v>
      </c>
      <c r="R277" s="0" t="s">
        <v>396</v>
      </c>
      <c r="S277" s="0" t="s">
        <v>827</v>
      </c>
      <c r="T277" s="0" t="s">
        <v>828</v>
      </c>
      <c r="U277" s="0" t="s">
        <v>794</v>
      </c>
      <c r="V277" s="0" t="n">
        <v>1900</v>
      </c>
      <c r="W277" s="0" t="s">
        <v>829</v>
      </c>
      <c r="X277" s="0" t="s">
        <v>796</v>
      </c>
      <c r="Y277" s="0" t="s">
        <v>400</v>
      </c>
      <c r="Z277" s="0" t="s">
        <v>860</v>
      </c>
      <c r="AA277" s="559" t="n">
        <v>45461</v>
      </c>
      <c r="AB277" s="0" t="n">
        <v>5.77</v>
      </c>
      <c r="AC277" s="0"/>
      <c r="AD277" s="0" t="s">
        <v>322</v>
      </c>
      <c r="AE277" s="0" t="s">
        <v>707</v>
      </c>
    </row>
    <row r="278" customFormat="false" ht="15.75" hidden="false" customHeight="false" outlineLevel="0" collapsed="false">
      <c r="Q278" s="0" t="s">
        <v>314</v>
      </c>
      <c r="R278" s="0" t="s">
        <v>396</v>
      </c>
      <c r="S278" s="0" t="s">
        <v>837</v>
      </c>
      <c r="T278" s="0" t="s">
        <v>838</v>
      </c>
      <c r="U278" s="0" t="s">
        <v>399</v>
      </c>
      <c r="V278" s="0" t="n">
        <v>60</v>
      </c>
      <c r="W278" s="0"/>
      <c r="X278" s="0" t="s">
        <v>353</v>
      </c>
      <c r="Y278" s="0" t="s">
        <v>400</v>
      </c>
      <c r="Z278" s="0" t="s">
        <v>860</v>
      </c>
      <c r="AA278" s="559" t="n">
        <v>45461</v>
      </c>
      <c r="AB278" s="0" t="n">
        <v>5.77</v>
      </c>
      <c r="AC278" s="0"/>
      <c r="AD278" s="0" t="s">
        <v>322</v>
      </c>
      <c r="AE278" s="0" t="s">
        <v>392</v>
      </c>
    </row>
    <row r="279" customFormat="false" ht="15.75" hidden="false" customHeight="false" outlineLevel="0" collapsed="false">
      <c r="Q279" s="0" t="s">
        <v>314</v>
      </c>
      <c r="R279" s="0" t="s">
        <v>396</v>
      </c>
      <c r="S279" s="0" t="s">
        <v>839</v>
      </c>
      <c r="T279" s="0" t="s">
        <v>840</v>
      </c>
      <c r="U279" s="0" t="s">
        <v>794</v>
      </c>
      <c r="V279" s="0" t="n">
        <v>4</v>
      </c>
      <c r="W279" s="0"/>
      <c r="X279" s="0" t="s">
        <v>353</v>
      </c>
      <c r="Y279" s="0" t="s">
        <v>400</v>
      </c>
      <c r="Z279" s="0" t="s">
        <v>860</v>
      </c>
      <c r="AA279" s="559" t="n">
        <v>45461</v>
      </c>
      <c r="AB279" s="0" t="n">
        <v>5.77</v>
      </c>
      <c r="AC279" s="0"/>
      <c r="AD279" s="0" t="s">
        <v>322</v>
      </c>
      <c r="AE279" s="0" t="s">
        <v>841</v>
      </c>
    </row>
    <row r="280" customFormat="false" ht="15.75" hidden="false" customHeight="false" outlineLevel="0" collapsed="false">
      <c r="Q280" s="0" t="s">
        <v>314</v>
      </c>
      <c r="R280" s="0" t="s">
        <v>349</v>
      </c>
      <c r="S280" s="0" t="s">
        <v>842</v>
      </c>
      <c r="T280" s="0" t="s">
        <v>843</v>
      </c>
      <c r="U280" s="0" t="s">
        <v>844</v>
      </c>
      <c r="V280" s="0" t="n">
        <v>5900</v>
      </c>
      <c r="W280" s="0"/>
      <c r="X280" s="0" t="s">
        <v>361</v>
      </c>
      <c r="Y280" s="0" t="s">
        <v>354</v>
      </c>
      <c r="Z280" s="0" t="s">
        <v>860</v>
      </c>
      <c r="AA280" s="559" t="n">
        <v>45461</v>
      </c>
      <c r="AB280" s="0" t="n">
        <v>6.16</v>
      </c>
      <c r="AC280" s="0"/>
      <c r="AD280" s="0" t="s">
        <v>322</v>
      </c>
      <c r="AE280" s="0" t="s">
        <v>323</v>
      </c>
    </row>
    <row r="281" customFormat="false" ht="15.75" hidden="false" customHeight="false" outlineLevel="0" collapsed="false">
      <c r="Q281" s="0" t="s">
        <v>314</v>
      </c>
      <c r="R281" s="0" t="s">
        <v>349</v>
      </c>
      <c r="S281" s="0" t="s">
        <v>727</v>
      </c>
      <c r="T281" s="0" t="s">
        <v>845</v>
      </c>
      <c r="U281" s="0" t="s">
        <v>846</v>
      </c>
      <c r="V281" s="0" t="n">
        <v>2918</v>
      </c>
      <c r="W281" s="0"/>
      <c r="X281" s="0" t="s">
        <v>353</v>
      </c>
      <c r="Y281" s="0" t="s">
        <v>354</v>
      </c>
      <c r="Z281" s="0" t="s">
        <v>860</v>
      </c>
      <c r="AA281" s="559" t="n">
        <v>45461</v>
      </c>
      <c r="AB281" s="0" t="n">
        <v>6.19</v>
      </c>
      <c r="AC281" s="0"/>
      <c r="AD281" s="0" t="s">
        <v>322</v>
      </c>
      <c r="AE281" s="0" t="s">
        <v>323</v>
      </c>
    </row>
    <row r="282" customFormat="false" ht="15.75" hidden="false" customHeight="false" outlineLevel="0" collapsed="false">
      <c r="Q282" s="0" t="s">
        <v>314</v>
      </c>
      <c r="R282" s="0" t="s">
        <v>396</v>
      </c>
      <c r="S282" s="0" t="s">
        <v>850</v>
      </c>
      <c r="T282" s="0" t="s">
        <v>851</v>
      </c>
      <c r="U282" s="0" t="s">
        <v>852</v>
      </c>
      <c r="V282" s="0" t="n">
        <v>1541</v>
      </c>
      <c r="W282" s="0"/>
      <c r="X282" s="0" t="s">
        <v>796</v>
      </c>
      <c r="Y282" s="0" t="s">
        <v>400</v>
      </c>
      <c r="Z282" s="0" t="s">
        <v>860</v>
      </c>
      <c r="AA282" s="559" t="n">
        <v>45461</v>
      </c>
      <c r="AB282" s="0" t="n">
        <v>5.77</v>
      </c>
      <c r="AC282" s="0"/>
      <c r="AD282" s="0" t="s">
        <v>322</v>
      </c>
      <c r="AE282" s="0" t="s">
        <v>384</v>
      </c>
    </row>
    <row r="283" customFormat="false" ht="15.75" hidden="false" customHeight="false" outlineLevel="0" collapsed="false">
      <c r="Q283" s="0" t="s">
        <v>314</v>
      </c>
      <c r="R283" s="0" t="s">
        <v>530</v>
      </c>
      <c r="S283" s="0" t="s">
        <v>531</v>
      </c>
      <c r="T283" s="0" t="s">
        <v>532</v>
      </c>
      <c r="U283" s="0" t="s">
        <v>533</v>
      </c>
      <c r="V283" s="0" t="n">
        <v>1246</v>
      </c>
      <c r="W283" s="0"/>
      <c r="X283" s="0" t="s">
        <v>353</v>
      </c>
      <c r="Y283" s="0" t="s">
        <v>534</v>
      </c>
      <c r="Z283" s="0" t="s">
        <v>860</v>
      </c>
      <c r="AA283" s="559" t="n">
        <v>45462</v>
      </c>
      <c r="AB283" s="0" t="n">
        <v>5.74</v>
      </c>
      <c r="AC283" s="0"/>
      <c r="AD283" s="0" t="s">
        <v>322</v>
      </c>
      <c r="AE283" s="0" t="s">
        <v>449</v>
      </c>
    </row>
    <row r="284" customFormat="false" ht="15.75" hidden="false" customHeight="false" outlineLevel="0" collapsed="false">
      <c r="Q284" s="0" t="s">
        <v>314</v>
      </c>
      <c r="R284" s="0" t="s">
        <v>530</v>
      </c>
      <c r="S284" s="0" t="s">
        <v>537</v>
      </c>
      <c r="T284" s="0" t="s">
        <v>538</v>
      </c>
      <c r="U284" s="0" t="s">
        <v>539</v>
      </c>
      <c r="V284" s="0" t="s">
        <v>524</v>
      </c>
      <c r="W284" s="0"/>
      <c r="X284" s="0" t="s">
        <v>540</v>
      </c>
      <c r="Y284" s="0" t="s">
        <v>534</v>
      </c>
      <c r="Z284" s="0" t="s">
        <v>860</v>
      </c>
      <c r="AA284" s="559" t="n">
        <v>45462</v>
      </c>
      <c r="AB284" s="0" t="n">
        <v>5.99</v>
      </c>
      <c r="AC284" s="0"/>
      <c r="AD284" s="0" t="s">
        <v>322</v>
      </c>
      <c r="AE284" s="0" t="s">
        <v>392</v>
      </c>
    </row>
    <row r="285" customFormat="false" ht="15.75" hidden="false" customHeight="false" outlineLevel="0" collapsed="false">
      <c r="Q285" s="0" t="s">
        <v>314</v>
      </c>
      <c r="R285" s="0" t="s">
        <v>530</v>
      </c>
      <c r="S285" s="0" t="s">
        <v>972</v>
      </c>
      <c r="T285" s="0" t="s">
        <v>973</v>
      </c>
      <c r="U285" s="0" t="s">
        <v>974</v>
      </c>
      <c r="V285" s="0" t="s">
        <v>343</v>
      </c>
      <c r="W285" s="0" t="s">
        <v>975</v>
      </c>
      <c r="X285" s="0" t="s">
        <v>976</v>
      </c>
      <c r="Y285" s="0" t="s">
        <v>534</v>
      </c>
      <c r="Z285" s="0" t="s">
        <v>860</v>
      </c>
      <c r="AA285" s="559" t="n">
        <v>45462</v>
      </c>
      <c r="AB285" s="0" t="n">
        <v>5.74</v>
      </c>
      <c r="AC285" s="0"/>
      <c r="AD285" s="0" t="s">
        <v>322</v>
      </c>
      <c r="AE285" s="0" t="s">
        <v>323</v>
      </c>
    </row>
    <row r="286" customFormat="false" ht="15.75" hidden="false" customHeight="false" outlineLevel="0" collapsed="false">
      <c r="Q286" s="0" t="s">
        <v>314</v>
      </c>
      <c r="R286" s="0" t="s">
        <v>530</v>
      </c>
      <c r="S286" s="0" t="s">
        <v>703</v>
      </c>
      <c r="T286" s="0" t="s">
        <v>704</v>
      </c>
      <c r="U286" s="0" t="s">
        <v>705</v>
      </c>
      <c r="V286" s="0" t="n">
        <v>711</v>
      </c>
      <c r="W286" s="0"/>
      <c r="X286" s="0" t="s">
        <v>706</v>
      </c>
      <c r="Y286" s="0" t="s">
        <v>534</v>
      </c>
      <c r="Z286" s="0" t="s">
        <v>860</v>
      </c>
      <c r="AA286" s="559" t="n">
        <v>45462</v>
      </c>
      <c r="AB286" s="0" t="n">
        <v>5.87</v>
      </c>
      <c r="AC286" s="0"/>
      <c r="AD286" s="0" t="s">
        <v>322</v>
      </c>
      <c r="AE286" s="0" t="s">
        <v>707</v>
      </c>
    </row>
    <row r="287" customFormat="false" ht="15.75" hidden="false" customHeight="false" outlineLevel="0" collapsed="false">
      <c r="Q287" s="0" t="s">
        <v>314</v>
      </c>
      <c r="R287" s="0" t="s">
        <v>428</v>
      </c>
      <c r="S287" s="0" t="s">
        <v>930</v>
      </c>
      <c r="T287" s="0" t="s">
        <v>931</v>
      </c>
      <c r="U287" s="0" t="s">
        <v>932</v>
      </c>
      <c r="V287" s="0" t="n">
        <v>55</v>
      </c>
      <c r="W287" s="0" t="s">
        <v>933</v>
      </c>
      <c r="X287" s="0" t="s">
        <v>933</v>
      </c>
      <c r="Y287" s="0" t="s">
        <v>934</v>
      </c>
      <c r="Z287" s="0" t="s">
        <v>860</v>
      </c>
      <c r="AA287" s="559" t="n">
        <v>45462</v>
      </c>
      <c r="AB287" s="0" t="n">
        <v>5.49</v>
      </c>
      <c r="AC287" s="0"/>
      <c r="AD287" s="0" t="s">
        <v>322</v>
      </c>
      <c r="AE287" s="0" t="s">
        <v>323</v>
      </c>
    </row>
    <row r="288" customFormat="false" ht="15.75" hidden="false" customHeight="false" outlineLevel="0" collapsed="false">
      <c r="Q288" s="0" t="s">
        <v>314</v>
      </c>
      <c r="R288" s="0" t="s">
        <v>530</v>
      </c>
      <c r="S288" s="0" t="s">
        <v>740</v>
      </c>
      <c r="T288" s="0" t="s">
        <v>741</v>
      </c>
      <c r="U288" s="0" t="s">
        <v>742</v>
      </c>
      <c r="V288" s="0" t="n">
        <v>278</v>
      </c>
      <c r="W288" s="0"/>
      <c r="X288" s="0" t="s">
        <v>353</v>
      </c>
      <c r="Y288" s="0" t="s">
        <v>534</v>
      </c>
      <c r="Z288" s="0" t="s">
        <v>860</v>
      </c>
      <c r="AA288" s="559" t="n">
        <v>45462</v>
      </c>
      <c r="AB288" s="0" t="n">
        <v>5.89</v>
      </c>
      <c r="AC288" s="0"/>
      <c r="AD288" s="0" t="s">
        <v>322</v>
      </c>
      <c r="AE288" s="0" t="s">
        <v>323</v>
      </c>
    </row>
    <row r="289" customFormat="false" ht="15.75" hidden="false" customHeight="false" outlineLevel="0" collapsed="false">
      <c r="Q289" s="0" t="s">
        <v>314</v>
      </c>
      <c r="R289" s="0" t="s">
        <v>543</v>
      </c>
      <c r="S289" s="0" t="s">
        <v>744</v>
      </c>
      <c r="T289" s="0" t="s">
        <v>745</v>
      </c>
      <c r="U289" s="0" t="s">
        <v>555</v>
      </c>
      <c r="V289" s="0" t="n">
        <v>2059</v>
      </c>
      <c r="W289" s="0" t="s">
        <v>729</v>
      </c>
      <c r="X289" s="0" t="s">
        <v>746</v>
      </c>
      <c r="Y289" s="0" t="s">
        <v>547</v>
      </c>
      <c r="Z289" s="0" t="s">
        <v>860</v>
      </c>
      <c r="AA289" s="559" t="n">
        <v>45462</v>
      </c>
      <c r="AB289" s="0" t="n">
        <v>5.97</v>
      </c>
      <c r="AC289" s="0"/>
      <c r="AD289" s="0" t="s">
        <v>322</v>
      </c>
      <c r="AE289" s="0" t="s">
        <v>449</v>
      </c>
    </row>
    <row r="290" customFormat="false" ht="15.75" hidden="false" customHeight="false" outlineLevel="0" collapsed="false">
      <c r="Q290" s="0" t="s">
        <v>314</v>
      </c>
      <c r="R290" s="0" t="s">
        <v>530</v>
      </c>
      <c r="S290" s="0" t="s">
        <v>752</v>
      </c>
      <c r="T290" s="0" t="s">
        <v>753</v>
      </c>
      <c r="U290" s="0" t="s">
        <v>539</v>
      </c>
      <c r="V290" s="0" t="n">
        <v>18</v>
      </c>
      <c r="W290" s="0" t="s">
        <v>754</v>
      </c>
      <c r="X290" s="0" t="s">
        <v>755</v>
      </c>
      <c r="Y290" s="0" t="s">
        <v>534</v>
      </c>
      <c r="Z290" s="0" t="s">
        <v>860</v>
      </c>
      <c r="AA290" s="559" t="n">
        <v>45462</v>
      </c>
      <c r="AB290" s="0" t="n">
        <v>5.74</v>
      </c>
      <c r="AC290" s="0"/>
      <c r="AD290" s="0" t="s">
        <v>322</v>
      </c>
      <c r="AE290" s="0" t="s">
        <v>636</v>
      </c>
    </row>
    <row r="291" customFormat="false" ht="15.75" hidden="false" customHeight="false" outlineLevel="0" collapsed="false">
      <c r="Q291" s="0" t="s">
        <v>314</v>
      </c>
      <c r="R291" s="0" t="s">
        <v>530</v>
      </c>
      <c r="S291" s="0" t="s">
        <v>760</v>
      </c>
      <c r="T291" s="0" t="s">
        <v>761</v>
      </c>
      <c r="U291" s="0" t="s">
        <v>762</v>
      </c>
      <c r="V291" s="0" t="n">
        <v>1378</v>
      </c>
      <c r="W291" s="0"/>
      <c r="X291" s="0" t="s">
        <v>353</v>
      </c>
      <c r="Y291" s="0" t="s">
        <v>534</v>
      </c>
      <c r="Z291" s="0" t="s">
        <v>860</v>
      </c>
      <c r="AA291" s="559" t="n">
        <v>45462</v>
      </c>
      <c r="AB291" s="0" t="n">
        <v>5.74</v>
      </c>
      <c r="AC291" s="0"/>
      <c r="AD291" s="0" t="s">
        <v>322</v>
      </c>
      <c r="AE291" s="0" t="s">
        <v>449</v>
      </c>
    </row>
    <row r="292" customFormat="false" ht="15.75" hidden="false" customHeight="false" outlineLevel="0" collapsed="false">
      <c r="Q292" s="0" t="s">
        <v>314</v>
      </c>
      <c r="R292" s="0" t="s">
        <v>530</v>
      </c>
      <c r="S292" s="0" t="s">
        <v>788</v>
      </c>
      <c r="T292" s="0" t="s">
        <v>789</v>
      </c>
      <c r="U292" s="0" t="s">
        <v>790</v>
      </c>
      <c r="V292" s="0" t="n">
        <v>180</v>
      </c>
      <c r="W292" s="0" t="s">
        <v>791</v>
      </c>
      <c r="X292" s="0" t="s">
        <v>353</v>
      </c>
      <c r="Y292" s="0" t="s">
        <v>534</v>
      </c>
      <c r="Z292" s="0" t="s">
        <v>860</v>
      </c>
      <c r="AA292" s="559" t="n">
        <v>45462</v>
      </c>
      <c r="AB292" s="0" t="n">
        <v>5.79</v>
      </c>
      <c r="AC292" s="0"/>
      <c r="AD292" s="0" t="s">
        <v>322</v>
      </c>
      <c r="AE292" s="0" t="s">
        <v>449</v>
      </c>
    </row>
    <row r="293" customFormat="false" ht="15.75" hidden="false" customHeight="false" outlineLevel="0" collapsed="false">
      <c r="Q293" s="0" t="s">
        <v>314</v>
      </c>
      <c r="R293" s="0" t="s">
        <v>428</v>
      </c>
      <c r="S293" s="0" t="s">
        <v>935</v>
      </c>
      <c r="T293" s="0" t="s">
        <v>940</v>
      </c>
      <c r="U293" s="0" t="s">
        <v>918</v>
      </c>
      <c r="V293" s="0" t="n">
        <v>163</v>
      </c>
      <c r="W293" s="0" t="s">
        <v>941</v>
      </c>
      <c r="X293" s="0" t="s">
        <v>920</v>
      </c>
      <c r="Y293" s="0" t="s">
        <v>921</v>
      </c>
      <c r="Z293" s="0" t="s">
        <v>860</v>
      </c>
      <c r="AA293" s="559" t="n">
        <v>45462</v>
      </c>
      <c r="AB293" s="0" t="n">
        <v>5.5</v>
      </c>
      <c r="AC293" s="0"/>
      <c r="AD293" s="0" t="s">
        <v>322</v>
      </c>
      <c r="AE293" s="0" t="s">
        <v>323</v>
      </c>
    </row>
    <row r="294" customFormat="false" ht="15.75" hidden="false" customHeight="false" outlineLevel="0" collapsed="false">
      <c r="Q294" s="0" t="s">
        <v>314</v>
      </c>
      <c r="R294" s="0" t="s">
        <v>993</v>
      </c>
      <c r="S294" s="0" t="s">
        <v>1008</v>
      </c>
      <c r="T294" s="0" t="s">
        <v>1009</v>
      </c>
      <c r="U294" s="0" t="s">
        <v>1010</v>
      </c>
      <c r="V294" s="0" t="n">
        <v>5</v>
      </c>
      <c r="W294" s="0"/>
      <c r="X294" s="0" t="s">
        <v>353</v>
      </c>
      <c r="Y294" s="0" t="s">
        <v>997</v>
      </c>
      <c r="Z294" s="0" t="s">
        <v>860</v>
      </c>
      <c r="AA294" s="559" t="n">
        <v>45463</v>
      </c>
      <c r="AB294" s="0" t="n">
        <v>5.99</v>
      </c>
      <c r="AC294" s="0"/>
      <c r="AD294" s="0" t="s">
        <v>322</v>
      </c>
      <c r="AE294" s="0" t="s">
        <v>636</v>
      </c>
    </row>
    <row r="295" customFormat="false" ht="15.75" hidden="false" customHeight="false" outlineLevel="0" collapsed="false">
      <c r="Q295" s="0" t="s">
        <v>314</v>
      </c>
      <c r="R295" s="0" t="s">
        <v>993</v>
      </c>
      <c r="S295" s="0" t="s">
        <v>1011</v>
      </c>
      <c r="T295" s="0" t="s">
        <v>1012</v>
      </c>
      <c r="U295" s="0" t="s">
        <v>1013</v>
      </c>
      <c r="V295" s="0" t="n">
        <v>2009</v>
      </c>
      <c r="W295" s="0" t="s">
        <v>1014</v>
      </c>
      <c r="X295" s="0" t="s">
        <v>1015</v>
      </c>
      <c r="Y295" s="0" t="s">
        <v>997</v>
      </c>
      <c r="Z295" s="0" t="s">
        <v>860</v>
      </c>
      <c r="AA295" s="559" t="n">
        <v>45463</v>
      </c>
      <c r="AB295" s="0" t="n">
        <v>5.85</v>
      </c>
      <c r="AC295" s="0"/>
      <c r="AD295" s="0" t="s">
        <v>322</v>
      </c>
      <c r="AE295" s="0" t="s">
        <v>323</v>
      </c>
    </row>
    <row r="296" customFormat="false" ht="15.75" hidden="false" customHeight="false" outlineLevel="0" collapsed="false">
      <c r="Q296" s="0" t="s">
        <v>314</v>
      </c>
      <c r="R296" s="0" t="s">
        <v>530</v>
      </c>
      <c r="S296" s="0" t="s">
        <v>714</v>
      </c>
      <c r="T296" s="0" t="s">
        <v>715</v>
      </c>
      <c r="U296" s="0" t="s">
        <v>716</v>
      </c>
      <c r="V296" s="0" t="n">
        <v>18</v>
      </c>
      <c r="W296" s="0" t="s">
        <v>717</v>
      </c>
      <c r="X296" s="0" t="s">
        <v>718</v>
      </c>
      <c r="Y296" s="0" t="s">
        <v>534</v>
      </c>
      <c r="Z296" s="0" t="s">
        <v>860</v>
      </c>
      <c r="AA296" s="559" t="n">
        <v>45463</v>
      </c>
      <c r="AB296" s="0" t="n">
        <v>5.74</v>
      </c>
      <c r="AC296" s="0"/>
      <c r="AD296" s="0" t="s">
        <v>322</v>
      </c>
      <c r="AE296" s="0" t="s">
        <v>449</v>
      </c>
    </row>
    <row r="297" customFormat="false" ht="15.75" hidden="false" customHeight="false" outlineLevel="0" collapsed="false">
      <c r="Q297" s="0" t="s">
        <v>314</v>
      </c>
      <c r="R297" s="0" t="s">
        <v>993</v>
      </c>
      <c r="S297" s="0" t="s">
        <v>1019</v>
      </c>
      <c r="T297" s="0" t="s">
        <v>1020</v>
      </c>
      <c r="U297" s="0" t="s">
        <v>1021</v>
      </c>
      <c r="V297" s="0" t="n">
        <v>1740</v>
      </c>
      <c r="W297" s="0"/>
      <c r="X297" s="0" t="s">
        <v>353</v>
      </c>
      <c r="Y297" s="0" t="s">
        <v>997</v>
      </c>
      <c r="Z297" s="0" t="s">
        <v>860</v>
      </c>
      <c r="AA297" s="559" t="n">
        <v>45463</v>
      </c>
      <c r="AB297" s="0" t="n">
        <v>5.85</v>
      </c>
      <c r="AC297" s="0"/>
      <c r="AD297" s="0" t="s">
        <v>322</v>
      </c>
      <c r="AE297" s="0" t="s">
        <v>323</v>
      </c>
    </row>
    <row r="298" customFormat="false" ht="15.75" hidden="false" customHeight="false" outlineLevel="0" collapsed="false">
      <c r="Q298" s="0" t="s">
        <v>314</v>
      </c>
      <c r="R298" s="0" t="s">
        <v>530</v>
      </c>
      <c r="S298" s="0" t="s">
        <v>802</v>
      </c>
      <c r="T298" s="0" t="s">
        <v>803</v>
      </c>
      <c r="U298" s="0" t="s">
        <v>804</v>
      </c>
      <c r="V298" s="0" t="n">
        <v>1</v>
      </c>
      <c r="W298" s="0" t="s">
        <v>805</v>
      </c>
      <c r="X298" s="0" t="s">
        <v>806</v>
      </c>
      <c r="Y298" s="0" t="s">
        <v>534</v>
      </c>
      <c r="Z298" s="0" t="s">
        <v>860</v>
      </c>
      <c r="AA298" s="559" t="n">
        <v>45463</v>
      </c>
      <c r="AB298" s="0" t="n">
        <v>5.74</v>
      </c>
      <c r="AC298" s="0"/>
      <c r="AD298" s="0" t="s">
        <v>322</v>
      </c>
      <c r="AE298" s="0" t="s">
        <v>392</v>
      </c>
    </row>
    <row r="299" customFormat="false" ht="15.75" hidden="false" customHeight="false" outlineLevel="0" collapsed="false">
      <c r="Q299" s="0" t="s">
        <v>314</v>
      </c>
      <c r="R299" s="0" t="s">
        <v>993</v>
      </c>
      <c r="S299" s="0" t="s">
        <v>1022</v>
      </c>
      <c r="T299" s="0" t="s">
        <v>1023</v>
      </c>
      <c r="U299" s="0" t="s">
        <v>1024</v>
      </c>
      <c r="V299" s="0" t="n">
        <v>7</v>
      </c>
      <c r="W299" s="0" t="s">
        <v>1025</v>
      </c>
      <c r="X299" s="0" t="s">
        <v>1026</v>
      </c>
      <c r="Y299" s="0" t="s">
        <v>997</v>
      </c>
      <c r="Z299" s="0" t="s">
        <v>860</v>
      </c>
      <c r="AA299" s="559" t="n">
        <v>45463</v>
      </c>
      <c r="AB299" s="0" t="n">
        <v>5.85</v>
      </c>
      <c r="AC299" s="0"/>
      <c r="AD299" s="0" t="s">
        <v>322</v>
      </c>
      <c r="AE299" s="0" t="s">
        <v>323</v>
      </c>
    </row>
    <row r="300" customFormat="false" ht="15.75" hidden="false" customHeight="false" outlineLevel="0" collapsed="false">
      <c r="Q300" s="0" t="s">
        <v>314</v>
      </c>
      <c r="R300" s="0" t="s">
        <v>315</v>
      </c>
      <c r="S300" s="0" t="s">
        <v>316</v>
      </c>
      <c r="T300" s="0" t="s">
        <v>317</v>
      </c>
      <c r="U300" s="0" t="s">
        <v>318</v>
      </c>
      <c r="V300" s="0" t="n">
        <v>100</v>
      </c>
      <c r="W300" s="0"/>
      <c r="X300" s="0" t="s">
        <v>319</v>
      </c>
      <c r="Y300" s="0" t="s">
        <v>320</v>
      </c>
      <c r="Z300" s="0" t="s">
        <v>860</v>
      </c>
      <c r="AA300" s="559" t="n">
        <v>45464</v>
      </c>
      <c r="AB300" s="0" t="n">
        <v>5.7</v>
      </c>
      <c r="AC300" s="0"/>
      <c r="AD300" s="0" t="s">
        <v>322</v>
      </c>
      <c r="AE300" s="0" t="s">
        <v>323</v>
      </c>
    </row>
    <row r="301" customFormat="false" ht="15.75" hidden="false" customHeight="false" outlineLevel="0" collapsed="false">
      <c r="Q301" s="0" t="s">
        <v>314</v>
      </c>
      <c r="R301" s="0" t="s">
        <v>315</v>
      </c>
      <c r="S301" s="0" t="s">
        <v>340</v>
      </c>
      <c r="T301" s="0" t="s">
        <v>341</v>
      </c>
      <c r="U301" s="0" t="s">
        <v>342</v>
      </c>
      <c r="V301" s="0" t="s">
        <v>343</v>
      </c>
      <c r="W301" s="0" t="s">
        <v>344</v>
      </c>
      <c r="X301" s="0" t="s">
        <v>319</v>
      </c>
      <c r="Y301" s="0" t="s">
        <v>320</v>
      </c>
      <c r="Z301" s="0" t="s">
        <v>860</v>
      </c>
      <c r="AA301" s="559" t="n">
        <v>45464</v>
      </c>
      <c r="AB301" s="0" t="n">
        <v>5.56</v>
      </c>
      <c r="AC301" s="0"/>
      <c r="AD301" s="0" t="s">
        <v>322</v>
      </c>
      <c r="AE301" s="0" t="s">
        <v>345</v>
      </c>
    </row>
    <row r="302" customFormat="false" ht="15.75" hidden="false" customHeight="false" outlineLevel="0" collapsed="false">
      <c r="Q302" s="0" t="s">
        <v>314</v>
      </c>
      <c r="R302" s="0" t="s">
        <v>315</v>
      </c>
      <c r="S302" s="0" t="s">
        <v>927</v>
      </c>
      <c r="T302" s="0" t="s">
        <v>928</v>
      </c>
      <c r="U302" s="0" t="s">
        <v>330</v>
      </c>
      <c r="V302" s="0" t="n">
        <v>286</v>
      </c>
      <c r="W302" s="0" t="s">
        <v>929</v>
      </c>
      <c r="X302" s="0" t="s">
        <v>353</v>
      </c>
      <c r="Y302" s="0" t="s">
        <v>320</v>
      </c>
      <c r="Z302" s="0" t="s">
        <v>860</v>
      </c>
      <c r="AA302" s="559" t="n">
        <v>45464</v>
      </c>
      <c r="AB302" s="0" t="n">
        <v>5.99</v>
      </c>
      <c r="AC302" s="0"/>
      <c r="AD302" s="0" t="s">
        <v>322</v>
      </c>
      <c r="AE302" s="0" t="s">
        <v>323</v>
      </c>
    </row>
    <row r="303" customFormat="false" ht="15.75" hidden="false" customHeight="false" outlineLevel="0" collapsed="false">
      <c r="Q303" s="0" t="s">
        <v>314</v>
      </c>
      <c r="R303" s="0" t="s">
        <v>1027</v>
      </c>
      <c r="S303" s="0" t="s">
        <v>1028</v>
      </c>
      <c r="T303" s="0" t="s">
        <v>1029</v>
      </c>
      <c r="U303" s="0" t="s">
        <v>855</v>
      </c>
      <c r="V303" s="0" t="n">
        <v>582</v>
      </c>
      <c r="W303" s="0"/>
      <c r="X303" s="0" t="s">
        <v>353</v>
      </c>
      <c r="Y303" s="0" t="s">
        <v>1030</v>
      </c>
      <c r="Z303" s="0" t="s">
        <v>860</v>
      </c>
      <c r="AA303" s="559" t="n">
        <v>45464</v>
      </c>
      <c r="AB303" s="0" t="n">
        <v>5.69</v>
      </c>
      <c r="AC303" s="0"/>
      <c r="AD303" s="0" t="s">
        <v>322</v>
      </c>
      <c r="AE303" s="0" t="s">
        <v>392</v>
      </c>
    </row>
    <row r="304" customFormat="false" ht="15.75" hidden="false" customHeight="false" outlineLevel="0" collapsed="false">
      <c r="Q304" s="0" t="s">
        <v>314</v>
      </c>
      <c r="R304" s="0" t="s">
        <v>315</v>
      </c>
      <c r="S304" s="0" t="s">
        <v>700</v>
      </c>
      <c r="T304" s="0" t="s">
        <v>701</v>
      </c>
      <c r="U304" s="0" t="s">
        <v>702</v>
      </c>
      <c r="V304" s="0" t="n">
        <v>224</v>
      </c>
      <c r="W304" s="0"/>
      <c r="X304" s="0" t="s">
        <v>353</v>
      </c>
      <c r="Y304" s="0" t="s">
        <v>320</v>
      </c>
      <c r="Z304" s="0" t="s">
        <v>860</v>
      </c>
      <c r="AA304" s="559" t="n">
        <v>45464</v>
      </c>
      <c r="AB304" s="0" t="n">
        <v>5.85</v>
      </c>
      <c r="AC304" s="0"/>
      <c r="AD304" s="0" t="s">
        <v>322</v>
      </c>
      <c r="AE304" s="0" t="s">
        <v>384</v>
      </c>
    </row>
    <row r="305" customFormat="false" ht="15.75" hidden="false" customHeight="false" outlineLevel="0" collapsed="false">
      <c r="Q305" s="0" t="s">
        <v>314</v>
      </c>
      <c r="R305" s="0" t="s">
        <v>1027</v>
      </c>
      <c r="S305" s="0" t="s">
        <v>1031</v>
      </c>
      <c r="T305" s="0" t="s">
        <v>1032</v>
      </c>
      <c r="U305" s="0" t="s">
        <v>1033</v>
      </c>
      <c r="V305" s="0" t="n">
        <v>2242</v>
      </c>
      <c r="W305" s="0"/>
      <c r="X305" s="0" t="s">
        <v>1034</v>
      </c>
      <c r="Y305" s="0" t="s">
        <v>1035</v>
      </c>
      <c r="Z305" s="0" t="s">
        <v>860</v>
      </c>
      <c r="AA305" s="559" t="n">
        <v>45464</v>
      </c>
      <c r="AB305" s="0" t="n">
        <v>5.99</v>
      </c>
      <c r="AC305" s="0"/>
      <c r="AD305" s="0" t="s">
        <v>322</v>
      </c>
      <c r="AE305" s="0" t="s">
        <v>384</v>
      </c>
    </row>
    <row r="306" customFormat="false" ht="15.75" hidden="false" customHeight="false" outlineLevel="0" collapsed="false">
      <c r="Q306" s="0" t="s">
        <v>314</v>
      </c>
      <c r="R306" s="0" t="s">
        <v>1027</v>
      </c>
      <c r="S306" s="0" t="s">
        <v>1107</v>
      </c>
      <c r="T306" s="0" t="s">
        <v>1108</v>
      </c>
      <c r="U306" s="0" t="s">
        <v>1109</v>
      </c>
      <c r="V306" s="0" t="n">
        <v>2053</v>
      </c>
      <c r="W306" s="0" t="s">
        <v>362</v>
      </c>
      <c r="X306" s="0" t="s">
        <v>1110</v>
      </c>
      <c r="Y306" s="0" t="s">
        <v>1111</v>
      </c>
      <c r="Z306" s="0" t="s">
        <v>860</v>
      </c>
      <c r="AA306" s="559" t="n">
        <v>45464</v>
      </c>
      <c r="AB306" s="0" t="n">
        <v>5.59</v>
      </c>
      <c r="AC306" s="0"/>
      <c r="AD306" s="0" t="s">
        <v>322</v>
      </c>
      <c r="AE306" s="0" t="s">
        <v>384</v>
      </c>
    </row>
    <row r="307" customFormat="false" ht="15.75" hidden="false" customHeight="false" outlineLevel="0" collapsed="false">
      <c r="Q307" s="0" t="s">
        <v>314</v>
      </c>
      <c r="R307" s="0" t="s">
        <v>315</v>
      </c>
      <c r="S307" s="0" t="s">
        <v>733</v>
      </c>
      <c r="T307" s="0" t="s">
        <v>734</v>
      </c>
      <c r="U307" s="0" t="s">
        <v>735</v>
      </c>
      <c r="V307" s="0" t="n">
        <v>1</v>
      </c>
      <c r="W307" s="0" t="s">
        <v>736</v>
      </c>
      <c r="X307" s="0" t="s">
        <v>319</v>
      </c>
      <c r="Y307" s="0" t="s">
        <v>320</v>
      </c>
      <c r="Z307" s="0" t="s">
        <v>860</v>
      </c>
      <c r="AA307" s="559" t="n">
        <v>45464</v>
      </c>
      <c r="AB307" s="0" t="n">
        <v>5.95</v>
      </c>
      <c r="AC307" s="0"/>
      <c r="AD307" s="0" t="s">
        <v>322</v>
      </c>
      <c r="AE307" s="0" t="s">
        <v>323</v>
      </c>
    </row>
    <row r="308" customFormat="false" ht="15.75" hidden="false" customHeight="false" outlineLevel="0" collapsed="false">
      <c r="Q308" s="0" t="s">
        <v>314</v>
      </c>
      <c r="R308" s="0" t="s">
        <v>315</v>
      </c>
      <c r="S308" s="0" t="s">
        <v>763</v>
      </c>
      <c r="T308" s="0" t="s">
        <v>764</v>
      </c>
      <c r="U308" s="0" t="s">
        <v>765</v>
      </c>
      <c r="V308" s="0" t="n">
        <v>326</v>
      </c>
      <c r="W308" s="0" t="s">
        <v>766</v>
      </c>
      <c r="X308" s="0" t="s">
        <v>319</v>
      </c>
      <c r="Y308" s="0" t="s">
        <v>320</v>
      </c>
      <c r="Z308" s="0" t="s">
        <v>860</v>
      </c>
      <c r="AA308" s="559" t="n">
        <v>45464</v>
      </c>
      <c r="AB308" s="0" t="n">
        <v>6.29</v>
      </c>
      <c r="AC308" s="0"/>
      <c r="AD308" s="0" t="s">
        <v>322</v>
      </c>
      <c r="AE308" s="0" t="s">
        <v>636</v>
      </c>
    </row>
    <row r="309" customFormat="false" ht="15.75" hidden="false" customHeight="false" outlineLevel="0" collapsed="false">
      <c r="Q309" s="0" t="s">
        <v>314</v>
      </c>
      <c r="R309" s="0" t="s">
        <v>1027</v>
      </c>
      <c r="S309" s="0" t="s">
        <v>1036</v>
      </c>
      <c r="T309" s="0" t="s">
        <v>1037</v>
      </c>
      <c r="U309" s="0" t="s">
        <v>1038</v>
      </c>
      <c r="V309" s="0" t="n">
        <v>152</v>
      </c>
      <c r="W309" s="0"/>
      <c r="X309" s="0" t="s">
        <v>353</v>
      </c>
      <c r="Y309" s="0" t="s">
        <v>1039</v>
      </c>
      <c r="Z309" s="0" t="s">
        <v>860</v>
      </c>
      <c r="AA309" s="559" t="n">
        <v>45464</v>
      </c>
      <c r="AB309" s="0" t="n">
        <v>5.72</v>
      </c>
      <c r="AC309" s="0"/>
      <c r="AD309" s="0" t="s">
        <v>322</v>
      </c>
      <c r="AE309" s="0" t="s">
        <v>323</v>
      </c>
    </row>
    <row r="310" customFormat="false" ht="15.75" hidden="false" customHeight="false" outlineLevel="0" collapsed="false">
      <c r="Q310" s="0" t="s">
        <v>314</v>
      </c>
      <c r="R310" s="0" t="s">
        <v>1027</v>
      </c>
      <c r="S310" s="0" t="s">
        <v>1040</v>
      </c>
      <c r="T310" s="0" t="s">
        <v>1041</v>
      </c>
      <c r="U310" s="0" t="s">
        <v>1042</v>
      </c>
      <c r="V310" s="0" t="s">
        <v>343</v>
      </c>
      <c r="W310" s="0" t="s">
        <v>1043</v>
      </c>
      <c r="X310" s="0" t="s">
        <v>1044</v>
      </c>
      <c r="Y310" s="0" t="s">
        <v>1045</v>
      </c>
      <c r="Z310" s="0" t="s">
        <v>860</v>
      </c>
      <c r="AA310" s="559" t="n">
        <v>45464</v>
      </c>
      <c r="AB310" s="0" t="n">
        <v>5.64</v>
      </c>
      <c r="AC310" s="0"/>
      <c r="AD310" s="0" t="s">
        <v>322</v>
      </c>
      <c r="AE310" s="0" t="s">
        <v>323</v>
      </c>
    </row>
    <row r="311" customFormat="false" ht="15.75" hidden="false" customHeight="false" outlineLevel="0" collapsed="false">
      <c r="Q311" s="0" t="s">
        <v>314</v>
      </c>
      <c r="R311" s="0" t="s">
        <v>1027</v>
      </c>
      <c r="S311" s="0" t="s">
        <v>1046</v>
      </c>
      <c r="T311" s="0" t="s">
        <v>1047</v>
      </c>
      <c r="U311" s="0" t="s">
        <v>1048</v>
      </c>
      <c r="V311" s="0" t="n">
        <v>3589</v>
      </c>
      <c r="W311" s="0"/>
      <c r="X311" s="0" t="s">
        <v>1034</v>
      </c>
      <c r="Y311" s="0" t="s">
        <v>1049</v>
      </c>
      <c r="Z311" s="0" t="s">
        <v>860</v>
      </c>
      <c r="AA311" s="559" t="n">
        <v>45464</v>
      </c>
      <c r="AB311" s="0" t="n">
        <v>5.79</v>
      </c>
      <c r="AC311" s="0"/>
      <c r="AD311" s="0" t="s">
        <v>322</v>
      </c>
      <c r="AE311" s="0" t="s">
        <v>323</v>
      </c>
    </row>
    <row r="312" customFormat="false" ht="15.75" hidden="false" customHeight="false" outlineLevel="0" collapsed="false">
      <c r="Q312" s="0" t="s">
        <v>314</v>
      </c>
      <c r="R312" s="0" t="s">
        <v>1027</v>
      </c>
      <c r="S312" s="0" t="s">
        <v>1050</v>
      </c>
      <c r="T312" s="0" t="s">
        <v>1051</v>
      </c>
      <c r="U312" s="0" t="s">
        <v>505</v>
      </c>
      <c r="V312" s="0" t="n">
        <v>714</v>
      </c>
      <c r="W312" s="0"/>
      <c r="X312" s="0" t="s">
        <v>353</v>
      </c>
      <c r="Y312" s="0" t="s">
        <v>1052</v>
      </c>
      <c r="Z312" s="0" t="s">
        <v>860</v>
      </c>
      <c r="AA312" s="559" t="n">
        <v>45464</v>
      </c>
      <c r="AB312" s="0" t="n">
        <v>5.89</v>
      </c>
      <c r="AC312" s="0"/>
      <c r="AD312" s="0" t="s">
        <v>322</v>
      </c>
      <c r="AE312" s="0" t="s">
        <v>323</v>
      </c>
    </row>
    <row r="313" customFormat="false" ht="15.75" hidden="false" customHeight="false" outlineLevel="0" collapsed="false">
      <c r="Q313" s="0" t="s">
        <v>314</v>
      </c>
      <c r="R313" s="0" t="s">
        <v>1027</v>
      </c>
      <c r="S313" s="0" t="s">
        <v>1053</v>
      </c>
      <c r="T313" s="0" t="s">
        <v>1054</v>
      </c>
      <c r="U313" s="0" t="s">
        <v>1055</v>
      </c>
      <c r="V313" s="0" t="n">
        <v>1458</v>
      </c>
      <c r="W313" s="0"/>
      <c r="X313" s="0" t="s">
        <v>353</v>
      </c>
      <c r="Y313" s="0" t="s">
        <v>1056</v>
      </c>
      <c r="Z313" s="0" t="s">
        <v>860</v>
      </c>
      <c r="AA313" s="559" t="n">
        <v>45464</v>
      </c>
      <c r="AB313" s="0" t="n">
        <v>5.64</v>
      </c>
      <c r="AC313" s="0"/>
      <c r="AD313" s="0" t="s">
        <v>322</v>
      </c>
      <c r="AE313" s="0" t="s">
        <v>323</v>
      </c>
    </row>
    <row r="314" customFormat="false" ht="15.75" hidden="false" customHeight="false" outlineLevel="0" collapsed="false">
      <c r="Q314" s="0" t="s">
        <v>314</v>
      </c>
      <c r="R314" s="0" t="s">
        <v>366</v>
      </c>
      <c r="S314" s="0" t="s">
        <v>376</v>
      </c>
      <c r="T314" s="0" t="s">
        <v>377</v>
      </c>
      <c r="U314" s="0" t="s">
        <v>378</v>
      </c>
      <c r="V314" s="0" t="n">
        <v>528</v>
      </c>
      <c r="W314" s="0"/>
      <c r="X314" s="0" t="s">
        <v>353</v>
      </c>
      <c r="Y314" s="0" t="s">
        <v>370</v>
      </c>
      <c r="Z314" s="0" t="s">
        <v>860</v>
      </c>
      <c r="AA314" s="559" t="n">
        <v>45467</v>
      </c>
      <c r="AB314" s="0" t="n">
        <v>6.25</v>
      </c>
      <c r="AC314" s="0"/>
      <c r="AD314" s="0" t="s">
        <v>322</v>
      </c>
      <c r="AE314" s="0" t="s">
        <v>323</v>
      </c>
    </row>
    <row r="315" customFormat="false" ht="15.75" hidden="false" customHeight="false" outlineLevel="0" collapsed="false">
      <c r="Q315" s="0" t="s">
        <v>314</v>
      </c>
      <c r="R315" s="0" t="s">
        <v>366</v>
      </c>
      <c r="S315" s="0" t="s">
        <v>382</v>
      </c>
      <c r="T315" s="0" t="s">
        <v>383</v>
      </c>
      <c r="U315" s="0" t="s">
        <v>378</v>
      </c>
      <c r="V315" s="0" t="n">
        <v>600</v>
      </c>
      <c r="W315" s="0" t="s">
        <v>362</v>
      </c>
      <c r="X315" s="0" t="s">
        <v>353</v>
      </c>
      <c r="Y315" s="0" t="s">
        <v>370</v>
      </c>
      <c r="Z315" s="0" t="s">
        <v>860</v>
      </c>
      <c r="AA315" s="559" t="n">
        <v>45467</v>
      </c>
      <c r="AB315" s="0" t="n">
        <v>6.29</v>
      </c>
      <c r="AC315" s="0"/>
      <c r="AD315" s="0" t="s">
        <v>322</v>
      </c>
      <c r="AE315" s="0" t="s">
        <v>384</v>
      </c>
    </row>
    <row r="316" customFormat="false" ht="15.75" hidden="false" customHeight="false" outlineLevel="0" collapsed="false">
      <c r="Q316" s="0" t="s">
        <v>314</v>
      </c>
      <c r="R316" s="0" t="s">
        <v>428</v>
      </c>
      <c r="S316" s="0" t="s">
        <v>458</v>
      </c>
      <c r="T316" s="0" t="s">
        <v>459</v>
      </c>
      <c r="U316" s="0" t="s">
        <v>460</v>
      </c>
      <c r="V316" s="0" t="n">
        <v>1</v>
      </c>
      <c r="W316" s="0"/>
      <c r="X316" s="0" t="s">
        <v>461</v>
      </c>
      <c r="Y316" s="0" t="s">
        <v>462</v>
      </c>
      <c r="Z316" s="0" t="s">
        <v>860</v>
      </c>
      <c r="AA316" s="559" t="n">
        <v>45467</v>
      </c>
      <c r="AB316" s="0" t="n">
        <v>5.45</v>
      </c>
      <c r="AC316" s="0"/>
      <c r="AD316" s="0" t="s">
        <v>322</v>
      </c>
      <c r="AE316" s="0" t="s">
        <v>323</v>
      </c>
    </row>
    <row r="317" customFormat="false" ht="15.75" hidden="false" customHeight="false" outlineLevel="0" collapsed="false">
      <c r="Q317" s="0" t="s">
        <v>314</v>
      </c>
      <c r="R317" s="0" t="s">
        <v>428</v>
      </c>
      <c r="S317" s="0" t="s">
        <v>474</v>
      </c>
      <c r="T317" s="0" t="s">
        <v>475</v>
      </c>
      <c r="U317" s="0" t="s">
        <v>476</v>
      </c>
      <c r="V317" s="0" t="n">
        <v>2005</v>
      </c>
      <c r="W317" s="0" t="s">
        <v>477</v>
      </c>
      <c r="X317" s="0" t="s">
        <v>478</v>
      </c>
      <c r="Y317" s="0" t="s">
        <v>479</v>
      </c>
      <c r="Z317" s="0" t="s">
        <v>860</v>
      </c>
      <c r="AA317" s="559" t="n">
        <v>45467</v>
      </c>
      <c r="AB317" s="0" t="n">
        <v>5.59</v>
      </c>
      <c r="AC317" s="0"/>
      <c r="AD317" s="0" t="s">
        <v>322</v>
      </c>
      <c r="AE317" s="0" t="s">
        <v>392</v>
      </c>
    </row>
    <row r="318" customFormat="false" ht="15.75" hidden="false" customHeight="false" outlineLevel="0" collapsed="false">
      <c r="Q318" s="0" t="s">
        <v>314</v>
      </c>
      <c r="R318" s="0" t="s">
        <v>428</v>
      </c>
      <c r="S318" s="0" t="s">
        <v>909</v>
      </c>
      <c r="T318" s="0" t="s">
        <v>910</v>
      </c>
      <c r="U318" s="0" t="s">
        <v>911</v>
      </c>
      <c r="V318" s="0" t="n">
        <v>5</v>
      </c>
      <c r="W318" s="0"/>
      <c r="X318" s="0" t="s">
        <v>912</v>
      </c>
      <c r="Y318" s="0" t="s">
        <v>913</v>
      </c>
      <c r="Z318" s="0" t="s">
        <v>860</v>
      </c>
      <c r="AA318" s="559" t="n">
        <v>45467</v>
      </c>
      <c r="AB318" s="0" t="n">
        <v>5.59</v>
      </c>
      <c r="AC318" s="0"/>
      <c r="AD318" s="0" t="s">
        <v>322</v>
      </c>
      <c r="AE318" s="0" t="s">
        <v>323</v>
      </c>
    </row>
    <row r="319" customFormat="false" ht="15.75" hidden="false" customHeight="false" outlineLevel="0" collapsed="false">
      <c r="Q319" s="0" t="s">
        <v>314</v>
      </c>
      <c r="R319" s="0" t="s">
        <v>428</v>
      </c>
      <c r="S319" s="0" t="s">
        <v>1129</v>
      </c>
      <c r="T319" s="0" t="s">
        <v>1130</v>
      </c>
      <c r="U319" s="0" t="s">
        <v>1131</v>
      </c>
      <c r="V319" s="0" t="n">
        <v>170</v>
      </c>
      <c r="W319" s="0"/>
      <c r="X319" s="0" t="s">
        <v>353</v>
      </c>
      <c r="Y319" s="0" t="s">
        <v>1132</v>
      </c>
      <c r="Z319" s="0" t="s">
        <v>860</v>
      </c>
      <c r="AA319" s="559" t="n">
        <v>45467</v>
      </c>
      <c r="AB319" s="0" t="n">
        <v>5.59</v>
      </c>
      <c r="AC319" s="0"/>
      <c r="AD319" s="0" t="s">
        <v>322</v>
      </c>
      <c r="AE319" s="0" t="s">
        <v>384</v>
      </c>
    </row>
    <row r="320" customFormat="false" ht="15.75" hidden="false" customHeight="false" outlineLevel="0" collapsed="false">
      <c r="Q320" s="0" t="s">
        <v>314</v>
      </c>
      <c r="R320" s="0" t="s">
        <v>428</v>
      </c>
      <c r="S320" s="0" t="s">
        <v>1133</v>
      </c>
      <c r="T320" s="0" t="s">
        <v>1134</v>
      </c>
      <c r="U320" s="0" t="s">
        <v>1135</v>
      </c>
      <c r="V320" s="0" t="s">
        <v>524</v>
      </c>
      <c r="W320" s="0"/>
      <c r="X320" s="0" t="s">
        <v>353</v>
      </c>
      <c r="Y320" s="0" t="s">
        <v>1136</v>
      </c>
      <c r="Z320" s="0" t="s">
        <v>860</v>
      </c>
      <c r="AA320" s="559" t="n">
        <v>45467</v>
      </c>
      <c r="AB320" s="0" t="n">
        <v>5.69</v>
      </c>
      <c r="AC320" s="0"/>
      <c r="AD320" s="0" t="s">
        <v>322</v>
      </c>
      <c r="AE320" s="0" t="s">
        <v>636</v>
      </c>
    </row>
    <row r="321" customFormat="false" ht="15.75" hidden="false" customHeight="false" outlineLevel="0" collapsed="false">
      <c r="Q321" s="0" t="s">
        <v>314</v>
      </c>
      <c r="R321" s="0" t="s">
        <v>428</v>
      </c>
      <c r="S321" s="0" t="s">
        <v>509</v>
      </c>
      <c r="T321" s="0" t="s">
        <v>510</v>
      </c>
      <c r="U321" s="0" t="s">
        <v>511</v>
      </c>
      <c r="V321" s="0" t="n">
        <v>200</v>
      </c>
      <c r="W321" s="0" t="s">
        <v>362</v>
      </c>
      <c r="X321" s="0" t="s">
        <v>461</v>
      </c>
      <c r="Y321" s="0" t="s">
        <v>512</v>
      </c>
      <c r="Z321" s="0" t="s">
        <v>860</v>
      </c>
      <c r="AA321" s="559" t="n">
        <v>45467</v>
      </c>
      <c r="AB321" s="0" t="n">
        <v>5.35</v>
      </c>
      <c r="AC321" s="0"/>
      <c r="AD321" s="0" t="s">
        <v>322</v>
      </c>
      <c r="AE321" s="0" t="s">
        <v>323</v>
      </c>
    </row>
    <row r="322" customFormat="false" ht="15.75" hidden="false" customHeight="false" outlineLevel="0" collapsed="false">
      <c r="Q322" s="0" t="s">
        <v>314</v>
      </c>
      <c r="R322" s="0" t="s">
        <v>428</v>
      </c>
      <c r="S322" s="0" t="s">
        <v>515</v>
      </c>
      <c r="T322" s="0" t="s">
        <v>516</v>
      </c>
      <c r="U322" s="0" t="s">
        <v>517</v>
      </c>
      <c r="V322" s="0" t="n">
        <v>10</v>
      </c>
      <c r="W322" s="0"/>
      <c r="X322" s="0" t="s">
        <v>461</v>
      </c>
      <c r="Y322" s="0" t="s">
        <v>518</v>
      </c>
      <c r="Z322" s="0" t="s">
        <v>860</v>
      </c>
      <c r="AA322" s="559" t="n">
        <v>45467</v>
      </c>
      <c r="AB322" s="0" t="n">
        <v>5.49</v>
      </c>
      <c r="AC322" s="0"/>
      <c r="AD322" s="0" t="s">
        <v>322</v>
      </c>
      <c r="AE322" s="0" t="s">
        <v>392</v>
      </c>
    </row>
    <row r="323" customFormat="false" ht="15.75" hidden="false" customHeight="false" outlineLevel="0" collapsed="false">
      <c r="Q323" s="0" t="s">
        <v>314</v>
      </c>
      <c r="R323" s="0" t="s">
        <v>570</v>
      </c>
      <c r="S323" s="0" t="s">
        <v>571</v>
      </c>
      <c r="T323" s="0" t="s">
        <v>572</v>
      </c>
      <c r="U323" s="0" t="s">
        <v>573</v>
      </c>
      <c r="V323" s="0" t="n">
        <v>600</v>
      </c>
      <c r="W323" s="0"/>
      <c r="X323" s="0" t="s">
        <v>574</v>
      </c>
      <c r="Y323" s="0" t="s">
        <v>575</v>
      </c>
      <c r="Z323" s="0" t="s">
        <v>860</v>
      </c>
      <c r="AA323" s="559" t="n">
        <v>45467</v>
      </c>
      <c r="AB323" s="0" t="n">
        <v>5.57</v>
      </c>
      <c r="AC323" s="0"/>
      <c r="AD323" s="0" t="s">
        <v>322</v>
      </c>
      <c r="AE323" s="0" t="s">
        <v>323</v>
      </c>
    </row>
    <row r="324" customFormat="false" ht="15.75" hidden="false" customHeight="false" outlineLevel="0" collapsed="false">
      <c r="Q324" s="0" t="s">
        <v>314</v>
      </c>
      <c r="R324" s="0" t="s">
        <v>570</v>
      </c>
      <c r="S324" s="0" t="s">
        <v>863</v>
      </c>
      <c r="T324" s="0" t="s">
        <v>864</v>
      </c>
      <c r="U324" s="0" t="s">
        <v>865</v>
      </c>
      <c r="V324" s="0" t="n">
        <v>335</v>
      </c>
      <c r="W324" s="0"/>
      <c r="X324" s="0" t="s">
        <v>641</v>
      </c>
      <c r="Y324" s="0" t="s">
        <v>620</v>
      </c>
      <c r="Z324" s="0" t="s">
        <v>860</v>
      </c>
      <c r="AA324" s="559" t="n">
        <v>45467</v>
      </c>
      <c r="AB324" s="0" t="n">
        <v>5.79</v>
      </c>
      <c r="AC324" s="0"/>
      <c r="AD324" s="0" t="s">
        <v>322</v>
      </c>
      <c r="AE324" s="0" t="s">
        <v>449</v>
      </c>
    </row>
    <row r="325" customFormat="false" ht="15.75" hidden="false" customHeight="false" outlineLevel="0" collapsed="false">
      <c r="Q325" s="0" t="s">
        <v>314</v>
      </c>
      <c r="R325" s="0" t="s">
        <v>570</v>
      </c>
      <c r="S325" s="0" t="s">
        <v>580</v>
      </c>
      <c r="T325" s="0" t="s">
        <v>581</v>
      </c>
      <c r="U325" s="0" t="s">
        <v>582</v>
      </c>
      <c r="V325" s="0" t="n">
        <v>1199</v>
      </c>
      <c r="W325" s="0"/>
      <c r="X325" s="0" t="s">
        <v>583</v>
      </c>
      <c r="Y325" s="0" t="s">
        <v>584</v>
      </c>
      <c r="Z325" s="0" t="s">
        <v>860</v>
      </c>
      <c r="AA325" s="559" t="n">
        <v>45467</v>
      </c>
      <c r="AB325" s="0" t="n">
        <v>5.89</v>
      </c>
      <c r="AC325" s="0"/>
      <c r="AD325" s="0" t="s">
        <v>322</v>
      </c>
      <c r="AE325" s="0" t="s">
        <v>323</v>
      </c>
    </row>
    <row r="326" customFormat="false" ht="15.75" hidden="false" customHeight="false" outlineLevel="0" collapsed="false">
      <c r="Q326" s="0" t="s">
        <v>314</v>
      </c>
      <c r="R326" s="0" t="s">
        <v>570</v>
      </c>
      <c r="S326" s="0" t="s">
        <v>1154</v>
      </c>
      <c r="T326" s="0" t="s">
        <v>1155</v>
      </c>
      <c r="U326" s="0" t="s">
        <v>573</v>
      </c>
      <c r="V326" s="0" t="n">
        <v>1994</v>
      </c>
      <c r="W326" s="0"/>
      <c r="X326" s="0" t="s">
        <v>1156</v>
      </c>
      <c r="Y326" s="0" t="s">
        <v>1157</v>
      </c>
      <c r="Z326" s="0" t="s">
        <v>860</v>
      </c>
      <c r="AA326" s="559" t="n">
        <v>45467</v>
      </c>
      <c r="AB326" s="0" t="n">
        <v>5.89</v>
      </c>
      <c r="AC326" s="0"/>
      <c r="AD326" s="0" t="s">
        <v>322</v>
      </c>
      <c r="AE326" s="0" t="s">
        <v>636</v>
      </c>
    </row>
    <row r="327" customFormat="false" ht="15.75" hidden="false" customHeight="false" outlineLevel="0" collapsed="false">
      <c r="Q327" s="0" t="s">
        <v>314</v>
      </c>
      <c r="R327" s="0" t="s">
        <v>570</v>
      </c>
      <c r="S327" s="0" t="s">
        <v>618</v>
      </c>
      <c r="T327" s="0" t="s">
        <v>619</v>
      </c>
      <c r="U327" s="0" t="s">
        <v>582</v>
      </c>
      <c r="V327" s="0" t="n">
        <v>1463</v>
      </c>
      <c r="W327" s="0"/>
      <c r="X327" s="0" t="s">
        <v>583</v>
      </c>
      <c r="Y327" s="0" t="s">
        <v>620</v>
      </c>
      <c r="Z327" s="0" t="s">
        <v>860</v>
      </c>
      <c r="AA327" s="559" t="n">
        <v>45467</v>
      </c>
      <c r="AB327" s="0" t="n">
        <v>6.19</v>
      </c>
      <c r="AC327" s="0"/>
      <c r="AD327" s="0" t="s">
        <v>322</v>
      </c>
      <c r="AE327" s="0" t="s">
        <v>384</v>
      </c>
    </row>
    <row r="328" customFormat="false" ht="15.75" hidden="false" customHeight="false" outlineLevel="0" collapsed="false">
      <c r="Q328" s="0" t="s">
        <v>314</v>
      </c>
      <c r="R328" s="0" t="s">
        <v>570</v>
      </c>
      <c r="S328" s="0" t="s">
        <v>876</v>
      </c>
      <c r="T328" s="0" t="s">
        <v>877</v>
      </c>
      <c r="U328" s="0" t="s">
        <v>878</v>
      </c>
      <c r="V328" s="0" t="s">
        <v>343</v>
      </c>
      <c r="W328" s="0" t="s">
        <v>879</v>
      </c>
      <c r="X328" s="0" t="s">
        <v>880</v>
      </c>
      <c r="Y328" s="0" t="s">
        <v>881</v>
      </c>
      <c r="Z328" s="0" t="s">
        <v>860</v>
      </c>
      <c r="AA328" s="559" t="n">
        <v>45467</v>
      </c>
      <c r="AB328" s="0" t="n">
        <v>5.79</v>
      </c>
      <c r="AC328" s="0"/>
      <c r="AD328" s="0" t="s">
        <v>322</v>
      </c>
      <c r="AE328" s="0" t="s">
        <v>707</v>
      </c>
    </row>
    <row r="329" customFormat="false" ht="15.75" hidden="false" customHeight="false" outlineLevel="0" collapsed="false">
      <c r="Q329" s="0" t="s">
        <v>314</v>
      </c>
      <c r="R329" s="0" t="s">
        <v>570</v>
      </c>
      <c r="S329" s="0" t="s">
        <v>623</v>
      </c>
      <c r="T329" s="0" t="s">
        <v>624</v>
      </c>
      <c r="U329" s="0" t="s">
        <v>625</v>
      </c>
      <c r="V329" s="0" t="s">
        <v>524</v>
      </c>
      <c r="W329" s="0"/>
      <c r="X329" s="0" t="s">
        <v>583</v>
      </c>
      <c r="Y329" s="0" t="s">
        <v>626</v>
      </c>
      <c r="Z329" s="0" t="s">
        <v>860</v>
      </c>
      <c r="AA329" s="559" t="n">
        <v>45467</v>
      </c>
      <c r="AB329" s="0" t="n">
        <v>5.79</v>
      </c>
      <c r="AC329" s="0"/>
      <c r="AD329" s="0" t="s">
        <v>322</v>
      </c>
      <c r="AE329" s="0" t="s">
        <v>449</v>
      </c>
    </row>
    <row r="330" customFormat="false" ht="15.75" hidden="false" customHeight="false" outlineLevel="0" collapsed="false">
      <c r="Q330" s="0" t="s">
        <v>314</v>
      </c>
      <c r="R330" s="0" t="s">
        <v>570</v>
      </c>
      <c r="S330" s="0" t="s">
        <v>632</v>
      </c>
      <c r="T330" s="0" t="s">
        <v>633</v>
      </c>
      <c r="U330" s="0" t="s">
        <v>634</v>
      </c>
      <c r="V330" s="0" t="n">
        <v>1221</v>
      </c>
      <c r="W330" s="0"/>
      <c r="X330" s="0" t="s">
        <v>635</v>
      </c>
      <c r="Y330" s="0" t="s">
        <v>620</v>
      </c>
      <c r="Z330" s="0" t="s">
        <v>860</v>
      </c>
      <c r="AA330" s="559" t="n">
        <v>45467</v>
      </c>
      <c r="AB330" s="0" t="n">
        <v>5.89</v>
      </c>
      <c r="AC330" s="0"/>
      <c r="AD330" s="0" t="s">
        <v>322</v>
      </c>
      <c r="AE330" s="0" t="s">
        <v>636</v>
      </c>
    </row>
    <row r="331" customFormat="false" ht="15.75" hidden="false" customHeight="false" outlineLevel="0" collapsed="false">
      <c r="Q331" s="0" t="s">
        <v>314</v>
      </c>
      <c r="R331" s="0" t="s">
        <v>570</v>
      </c>
      <c r="S331" s="0" t="s">
        <v>638</v>
      </c>
      <c r="T331" s="0" t="s">
        <v>639</v>
      </c>
      <c r="U331" s="0" t="s">
        <v>640</v>
      </c>
      <c r="V331" s="0" t="n">
        <v>1746</v>
      </c>
      <c r="W331" s="0"/>
      <c r="X331" s="0" t="s">
        <v>641</v>
      </c>
      <c r="Y331" s="0" t="s">
        <v>642</v>
      </c>
      <c r="Z331" s="0" t="s">
        <v>860</v>
      </c>
      <c r="AA331" s="559" t="n">
        <v>45467</v>
      </c>
      <c r="AB331" s="0" t="n">
        <v>5.99</v>
      </c>
      <c r="AC331" s="0"/>
      <c r="AD331" s="0" t="s">
        <v>322</v>
      </c>
      <c r="AE331" s="0" t="s">
        <v>636</v>
      </c>
    </row>
    <row r="332" customFormat="false" ht="15.75" hidden="false" customHeight="false" outlineLevel="0" collapsed="false">
      <c r="Q332" s="0" t="s">
        <v>314</v>
      </c>
      <c r="R332" s="0" t="s">
        <v>570</v>
      </c>
      <c r="S332" s="0" t="s">
        <v>888</v>
      </c>
      <c r="T332" s="0" t="s">
        <v>889</v>
      </c>
      <c r="U332" s="0" t="s">
        <v>890</v>
      </c>
      <c r="V332" s="0" t="n">
        <v>436</v>
      </c>
      <c r="W332" s="0" t="s">
        <v>891</v>
      </c>
      <c r="X332" s="0" t="s">
        <v>892</v>
      </c>
      <c r="Y332" s="0" t="s">
        <v>893</v>
      </c>
      <c r="Z332" s="0" t="s">
        <v>860</v>
      </c>
      <c r="AA332" s="559" t="n">
        <v>45467</v>
      </c>
      <c r="AB332" s="0" t="n">
        <v>5.89</v>
      </c>
      <c r="AC332" s="0"/>
      <c r="AD332" s="0" t="s">
        <v>322</v>
      </c>
      <c r="AE332" s="0" t="s">
        <v>449</v>
      </c>
    </row>
    <row r="333" customFormat="false" ht="15.75" hidden="false" customHeight="false" outlineLevel="0" collapsed="false">
      <c r="Q333" s="0" t="s">
        <v>314</v>
      </c>
      <c r="R333" s="0" t="s">
        <v>570</v>
      </c>
      <c r="S333" s="0" t="s">
        <v>896</v>
      </c>
      <c r="T333" s="0" t="s">
        <v>897</v>
      </c>
      <c r="U333" s="0" t="s">
        <v>898</v>
      </c>
      <c r="V333" s="0" t="n">
        <v>1751</v>
      </c>
      <c r="W333" s="0" t="s">
        <v>899</v>
      </c>
      <c r="X333" s="0" t="s">
        <v>583</v>
      </c>
      <c r="Y333" s="0" t="s">
        <v>900</v>
      </c>
      <c r="Z333" s="0" t="s">
        <v>860</v>
      </c>
      <c r="AA333" s="559" t="n">
        <v>45467</v>
      </c>
      <c r="AB333" s="0" t="n">
        <v>5.99</v>
      </c>
      <c r="AC333" s="0"/>
      <c r="AD333" s="0" t="s">
        <v>322</v>
      </c>
      <c r="AE333" s="0" t="s">
        <v>384</v>
      </c>
    </row>
    <row r="334" customFormat="false" ht="15.75" hidden="false" customHeight="false" outlineLevel="0" collapsed="false">
      <c r="Q334" s="0" t="s">
        <v>314</v>
      </c>
      <c r="R334" s="0" t="s">
        <v>570</v>
      </c>
      <c r="S334" s="0" t="s">
        <v>632</v>
      </c>
      <c r="T334" s="0" t="s">
        <v>676</v>
      </c>
      <c r="U334" s="0" t="s">
        <v>677</v>
      </c>
      <c r="V334" s="0" t="n">
        <v>1177</v>
      </c>
      <c r="W334" s="0"/>
      <c r="X334" s="0" t="s">
        <v>353</v>
      </c>
      <c r="Y334" s="0" t="s">
        <v>678</v>
      </c>
      <c r="Z334" s="0" t="s">
        <v>860</v>
      </c>
      <c r="AA334" s="559" t="n">
        <v>45467</v>
      </c>
      <c r="AB334" s="0" t="n">
        <v>5.99</v>
      </c>
      <c r="AC334" s="0"/>
      <c r="AD334" s="0" t="s">
        <v>322</v>
      </c>
      <c r="AE334" s="0" t="s">
        <v>392</v>
      </c>
    </row>
    <row r="335" customFormat="false" ht="15.75" hidden="false" customHeight="false" outlineLevel="0" collapsed="false">
      <c r="Q335" s="0" t="s">
        <v>314</v>
      </c>
      <c r="R335" s="0" t="s">
        <v>366</v>
      </c>
      <c r="S335" s="0" t="s">
        <v>684</v>
      </c>
      <c r="T335" s="0" t="s">
        <v>685</v>
      </c>
      <c r="U335" s="0" t="s">
        <v>378</v>
      </c>
      <c r="V335" s="0" t="n">
        <v>645</v>
      </c>
      <c r="W335" s="0"/>
      <c r="X335" s="0" t="s">
        <v>353</v>
      </c>
      <c r="Y335" s="0" t="s">
        <v>370</v>
      </c>
      <c r="Z335" s="0" t="s">
        <v>860</v>
      </c>
      <c r="AA335" s="559" t="n">
        <v>45467</v>
      </c>
      <c r="AB335" s="0" t="n">
        <v>6.18</v>
      </c>
      <c r="AC335" s="0"/>
      <c r="AD335" s="0" t="s">
        <v>322</v>
      </c>
      <c r="AE335" s="0" t="s">
        <v>323</v>
      </c>
    </row>
    <row r="336" customFormat="false" ht="15.75" hidden="false" customHeight="false" outlineLevel="0" collapsed="false">
      <c r="Q336" s="0" t="s">
        <v>314</v>
      </c>
      <c r="R336" s="0" t="s">
        <v>543</v>
      </c>
      <c r="S336" s="0" t="s">
        <v>696</v>
      </c>
      <c r="T336" s="0" t="s">
        <v>697</v>
      </c>
      <c r="U336" s="0" t="s">
        <v>698</v>
      </c>
      <c r="V336" s="0" t="n">
        <v>1000</v>
      </c>
      <c r="W336" s="0"/>
      <c r="X336" s="0" t="s">
        <v>699</v>
      </c>
      <c r="Y336" s="0" t="s">
        <v>547</v>
      </c>
      <c r="Z336" s="0" t="s">
        <v>860</v>
      </c>
      <c r="AA336" s="559" t="n">
        <v>45467</v>
      </c>
      <c r="AB336" s="0" t="n">
        <v>5.79</v>
      </c>
      <c r="AC336" s="0"/>
      <c r="AD336" s="0" t="s">
        <v>322</v>
      </c>
      <c r="AE336" s="0" t="s">
        <v>323</v>
      </c>
    </row>
    <row r="337" customFormat="false" ht="15.75" hidden="false" customHeight="false" outlineLevel="0" collapsed="false">
      <c r="Q337" s="0" t="s">
        <v>314</v>
      </c>
      <c r="R337" s="0" t="s">
        <v>570</v>
      </c>
      <c r="S337" s="0" t="s">
        <v>863</v>
      </c>
      <c r="T337" s="0" t="s">
        <v>1158</v>
      </c>
      <c r="U337" s="0" t="s">
        <v>1159</v>
      </c>
      <c r="V337" s="0" t="n">
        <v>5</v>
      </c>
      <c r="W337" s="0"/>
      <c r="X337" s="0" t="s">
        <v>892</v>
      </c>
      <c r="Y337" s="0" t="s">
        <v>1160</v>
      </c>
      <c r="Z337" s="0" t="s">
        <v>860</v>
      </c>
      <c r="AA337" s="559" t="n">
        <v>45467</v>
      </c>
      <c r="AB337" s="0" t="n">
        <v>5.89</v>
      </c>
      <c r="AC337" s="0"/>
      <c r="AD337" s="0" t="s">
        <v>322</v>
      </c>
      <c r="AE337" s="0" t="s">
        <v>449</v>
      </c>
    </row>
    <row r="338" customFormat="false" ht="15.75" hidden="false" customHeight="false" outlineLevel="0" collapsed="false">
      <c r="Q338" s="0" t="s">
        <v>314</v>
      </c>
      <c r="R338" s="0" t="s">
        <v>428</v>
      </c>
      <c r="S338" s="0" t="s">
        <v>930</v>
      </c>
      <c r="T338" s="0" t="s">
        <v>931</v>
      </c>
      <c r="U338" s="0" t="s">
        <v>932</v>
      </c>
      <c r="V338" s="0" t="n">
        <v>55</v>
      </c>
      <c r="W338" s="0" t="s">
        <v>933</v>
      </c>
      <c r="X338" s="0" t="s">
        <v>933</v>
      </c>
      <c r="Y338" s="0" t="s">
        <v>934</v>
      </c>
      <c r="Z338" s="0" t="s">
        <v>860</v>
      </c>
      <c r="AA338" s="559" t="n">
        <v>45467</v>
      </c>
      <c r="AB338" s="0" t="n">
        <v>5.49</v>
      </c>
      <c r="AC338" s="0"/>
      <c r="AD338" s="0" t="s">
        <v>322</v>
      </c>
      <c r="AE338" s="0" t="s">
        <v>323</v>
      </c>
    </row>
    <row r="339" customFormat="false" ht="15.75" hidden="false" customHeight="false" outlineLevel="0" collapsed="false">
      <c r="Q339" s="0" t="s">
        <v>314</v>
      </c>
      <c r="R339" s="0" t="s">
        <v>366</v>
      </c>
      <c r="S339" s="0" t="s">
        <v>747</v>
      </c>
      <c r="T339" s="0" t="s">
        <v>748</v>
      </c>
      <c r="U339" s="0" t="s">
        <v>378</v>
      </c>
      <c r="V339" s="0" t="n">
        <v>80</v>
      </c>
      <c r="W339" s="0" t="s">
        <v>729</v>
      </c>
      <c r="X339" s="0" t="s">
        <v>353</v>
      </c>
      <c r="Y339" s="0" t="s">
        <v>370</v>
      </c>
      <c r="Z339" s="0" t="s">
        <v>860</v>
      </c>
      <c r="AA339" s="559" t="n">
        <v>45467</v>
      </c>
      <c r="AB339" s="0" t="n">
        <v>6.09</v>
      </c>
      <c r="AC339" s="0"/>
      <c r="AD339" s="0" t="s">
        <v>322</v>
      </c>
      <c r="AE339" s="0" t="s">
        <v>449</v>
      </c>
    </row>
    <row r="340" customFormat="false" ht="15.75" hidden="false" customHeight="false" outlineLevel="0" collapsed="false">
      <c r="Q340" s="0" t="s">
        <v>314</v>
      </c>
      <c r="R340" s="0" t="s">
        <v>366</v>
      </c>
      <c r="S340" s="0" t="s">
        <v>684</v>
      </c>
      <c r="T340" s="0" t="s">
        <v>749</v>
      </c>
      <c r="U340" s="0" t="s">
        <v>750</v>
      </c>
      <c r="V340" s="0" t="n">
        <v>3680</v>
      </c>
      <c r="W340" s="0"/>
      <c r="X340" s="0" t="s">
        <v>751</v>
      </c>
      <c r="Y340" s="0" t="s">
        <v>370</v>
      </c>
      <c r="Z340" s="0" t="s">
        <v>860</v>
      </c>
      <c r="AA340" s="559" t="n">
        <v>45467</v>
      </c>
      <c r="AB340" s="0" t="n">
        <v>6.1</v>
      </c>
      <c r="AC340" s="0"/>
      <c r="AD340" s="0" t="s">
        <v>322</v>
      </c>
      <c r="AE340" s="0" t="s">
        <v>425</v>
      </c>
    </row>
    <row r="341" customFormat="false" ht="15.75" hidden="false" customHeight="false" outlineLevel="0" collapsed="false">
      <c r="Q341" s="0" t="s">
        <v>314</v>
      </c>
      <c r="R341" s="0" t="s">
        <v>570</v>
      </c>
      <c r="S341" s="0" t="s">
        <v>632</v>
      </c>
      <c r="T341" s="0" t="s">
        <v>767</v>
      </c>
      <c r="U341" s="0" t="s">
        <v>768</v>
      </c>
      <c r="V341" s="0" t="s">
        <v>524</v>
      </c>
      <c r="W341" s="0"/>
      <c r="X341" s="0" t="s">
        <v>769</v>
      </c>
      <c r="Y341" s="0" t="s">
        <v>770</v>
      </c>
      <c r="Z341" s="0" t="s">
        <v>860</v>
      </c>
      <c r="AA341" s="559" t="n">
        <v>45467</v>
      </c>
      <c r="AB341" s="0" t="n">
        <v>5.79</v>
      </c>
      <c r="AC341" s="0"/>
      <c r="AD341" s="0" t="s">
        <v>322</v>
      </c>
      <c r="AE341" s="0" t="s">
        <v>449</v>
      </c>
    </row>
    <row r="342" customFormat="false" ht="15.75" hidden="false" customHeight="false" outlineLevel="0" collapsed="false">
      <c r="Q342" s="0" t="s">
        <v>314</v>
      </c>
      <c r="R342" s="0" t="s">
        <v>428</v>
      </c>
      <c r="S342" s="0" t="s">
        <v>935</v>
      </c>
      <c r="T342" s="0" t="s">
        <v>936</v>
      </c>
      <c r="U342" s="0" t="s">
        <v>911</v>
      </c>
      <c r="V342" s="0" t="n">
        <v>2000</v>
      </c>
      <c r="W342" s="0"/>
      <c r="X342" s="0" t="s">
        <v>912</v>
      </c>
      <c r="Y342" s="0" t="s">
        <v>913</v>
      </c>
      <c r="Z342" s="0" t="s">
        <v>860</v>
      </c>
      <c r="AA342" s="559" t="n">
        <v>45467</v>
      </c>
      <c r="AB342" s="0" t="n">
        <v>5.59</v>
      </c>
      <c r="AC342" s="0"/>
      <c r="AD342" s="0" t="s">
        <v>322</v>
      </c>
      <c r="AE342" s="0" t="s">
        <v>323</v>
      </c>
    </row>
    <row r="343" customFormat="false" ht="15.75" hidden="false" customHeight="false" outlineLevel="0" collapsed="false">
      <c r="Q343" s="0" t="s">
        <v>314</v>
      </c>
      <c r="R343" s="0" t="s">
        <v>428</v>
      </c>
      <c r="S343" s="0" t="s">
        <v>935</v>
      </c>
      <c r="T343" s="0" t="s">
        <v>940</v>
      </c>
      <c r="U343" s="0" t="s">
        <v>918</v>
      </c>
      <c r="V343" s="0" t="n">
        <v>163</v>
      </c>
      <c r="W343" s="0" t="s">
        <v>941</v>
      </c>
      <c r="X343" s="0" t="s">
        <v>920</v>
      </c>
      <c r="Y343" s="0" t="s">
        <v>921</v>
      </c>
      <c r="Z343" s="0" t="s">
        <v>860</v>
      </c>
      <c r="AA343" s="559" t="n">
        <v>45467</v>
      </c>
      <c r="AB343" s="0" t="n">
        <v>5.5</v>
      </c>
      <c r="AC343" s="0"/>
      <c r="AD343" s="0" t="s">
        <v>322</v>
      </c>
      <c r="AE343" s="0" t="s">
        <v>323</v>
      </c>
    </row>
    <row r="344" customFormat="false" ht="15.75" hidden="false" customHeight="false" outlineLevel="0" collapsed="false">
      <c r="Q344" s="0" t="s">
        <v>314</v>
      </c>
      <c r="R344" s="0" t="s">
        <v>366</v>
      </c>
      <c r="S344" s="0" t="s">
        <v>906</v>
      </c>
      <c r="T344" s="0" t="s">
        <v>907</v>
      </c>
      <c r="U344" s="0" t="s">
        <v>378</v>
      </c>
      <c r="V344" s="0" t="n">
        <v>202</v>
      </c>
      <c r="W344" s="0"/>
      <c r="X344" s="0" t="s">
        <v>353</v>
      </c>
      <c r="Y344" s="0" t="s">
        <v>370</v>
      </c>
      <c r="Z344" s="0" t="s">
        <v>860</v>
      </c>
      <c r="AA344" s="559" t="n">
        <v>45467</v>
      </c>
      <c r="AB344" s="0" t="n">
        <v>6.25</v>
      </c>
      <c r="AC344" s="0"/>
      <c r="AD344" s="0" t="s">
        <v>322</v>
      </c>
      <c r="AE344" s="0" t="s">
        <v>323</v>
      </c>
    </row>
    <row r="345" customFormat="false" ht="15.75" hidden="false" customHeight="false" outlineLevel="0" collapsed="false">
      <c r="Q345" s="0" t="s">
        <v>314</v>
      </c>
      <c r="R345" s="0" t="s">
        <v>428</v>
      </c>
      <c r="S345" s="0" t="s">
        <v>935</v>
      </c>
      <c r="T345" s="0" t="s">
        <v>1140</v>
      </c>
      <c r="U345" s="0" t="s">
        <v>446</v>
      </c>
      <c r="V345" s="0" t="n">
        <v>150</v>
      </c>
      <c r="W345" s="0"/>
      <c r="X345" s="0" t="s">
        <v>1141</v>
      </c>
      <c r="Y345" s="0" t="s">
        <v>1142</v>
      </c>
      <c r="Z345" s="0" t="s">
        <v>860</v>
      </c>
      <c r="AA345" s="559" t="n">
        <v>45467</v>
      </c>
      <c r="AB345" s="0" t="n">
        <v>5.59</v>
      </c>
      <c r="AC345" s="0"/>
      <c r="AD345" s="0" t="s">
        <v>322</v>
      </c>
      <c r="AE345" s="0" t="s">
        <v>323</v>
      </c>
    </row>
    <row r="346" customFormat="false" ht="15.75" hidden="false" customHeight="false" outlineLevel="0" collapsed="false">
      <c r="Q346" s="0" t="s">
        <v>314</v>
      </c>
      <c r="R346" s="0" t="s">
        <v>349</v>
      </c>
      <c r="S346" s="0" t="s">
        <v>350</v>
      </c>
      <c r="T346" s="0" t="s">
        <v>351</v>
      </c>
      <c r="U346" s="0" t="s">
        <v>352</v>
      </c>
      <c r="V346" s="0" t="n">
        <v>2212</v>
      </c>
      <c r="W346" s="0"/>
      <c r="X346" s="0" t="s">
        <v>353</v>
      </c>
      <c r="Y346" s="0" t="s">
        <v>354</v>
      </c>
      <c r="Z346" s="0" t="s">
        <v>860</v>
      </c>
      <c r="AA346" s="559" t="n">
        <v>45468</v>
      </c>
      <c r="AB346" s="0" t="n">
        <v>6.14</v>
      </c>
      <c r="AC346" s="0"/>
      <c r="AD346" s="0" t="s">
        <v>322</v>
      </c>
      <c r="AE346" s="0" t="s">
        <v>323</v>
      </c>
    </row>
    <row r="347" customFormat="false" ht="15.75" hidden="false" customHeight="false" outlineLevel="0" collapsed="false">
      <c r="Q347" s="0" t="s">
        <v>314</v>
      </c>
      <c r="R347" s="0" t="s">
        <v>349</v>
      </c>
      <c r="S347" s="0" t="s">
        <v>359</v>
      </c>
      <c r="T347" s="0" t="s">
        <v>360</v>
      </c>
      <c r="U347" s="0" t="s">
        <v>352</v>
      </c>
      <c r="V347" s="0" t="n">
        <v>2712</v>
      </c>
      <c r="W347" s="0"/>
      <c r="X347" s="0" t="s">
        <v>361</v>
      </c>
      <c r="Y347" s="0" t="s">
        <v>354</v>
      </c>
      <c r="Z347" s="0" t="s">
        <v>860</v>
      </c>
      <c r="AA347" s="559" t="n">
        <v>45468</v>
      </c>
      <c r="AB347" s="0" t="n">
        <v>6.18</v>
      </c>
      <c r="AC347" s="0"/>
      <c r="AD347" s="0" t="s">
        <v>322</v>
      </c>
      <c r="AE347" s="0" t="s">
        <v>323</v>
      </c>
    </row>
    <row r="348" customFormat="false" ht="15.75" hidden="false" customHeight="false" outlineLevel="0" collapsed="false">
      <c r="Q348" s="0" t="s">
        <v>314</v>
      </c>
      <c r="R348" s="0" t="s">
        <v>428</v>
      </c>
      <c r="S348" s="0" t="s">
        <v>450</v>
      </c>
      <c r="T348" s="0" t="s">
        <v>451</v>
      </c>
      <c r="U348" s="0" t="s">
        <v>452</v>
      </c>
      <c r="V348" s="0" t="n">
        <v>98</v>
      </c>
      <c r="W348" s="0"/>
      <c r="X348" s="0" t="s">
        <v>453</v>
      </c>
      <c r="Y348" s="0" t="s">
        <v>454</v>
      </c>
      <c r="Z348" s="0" t="s">
        <v>860</v>
      </c>
      <c r="AA348" s="559" t="n">
        <v>45468</v>
      </c>
      <c r="AB348" s="0" t="n">
        <v>5.58</v>
      </c>
      <c r="AC348" s="0"/>
      <c r="AD348" s="0" t="s">
        <v>322</v>
      </c>
      <c r="AE348" s="0" t="s">
        <v>323</v>
      </c>
    </row>
    <row r="349" customFormat="false" ht="15.75" hidden="false" customHeight="false" outlineLevel="0" collapsed="false">
      <c r="Q349" s="0" t="s">
        <v>314</v>
      </c>
      <c r="R349" s="0" t="s">
        <v>428</v>
      </c>
      <c r="S349" s="0" t="s">
        <v>466</v>
      </c>
      <c r="T349" s="0" t="s">
        <v>467</v>
      </c>
      <c r="U349" s="0" t="s">
        <v>452</v>
      </c>
      <c r="V349" s="0" t="n">
        <v>8</v>
      </c>
      <c r="W349" s="0" t="s">
        <v>468</v>
      </c>
      <c r="X349" s="0" t="s">
        <v>469</v>
      </c>
      <c r="Y349" s="0" t="s">
        <v>470</v>
      </c>
      <c r="Z349" s="0" t="s">
        <v>860</v>
      </c>
      <c r="AA349" s="559" t="n">
        <v>45468</v>
      </c>
      <c r="AB349" s="0" t="n">
        <v>5.59</v>
      </c>
      <c r="AC349" s="0"/>
      <c r="AD349" s="0" t="s">
        <v>322</v>
      </c>
      <c r="AE349" s="0" t="s">
        <v>323</v>
      </c>
    </row>
    <row r="350" customFormat="false" ht="15.75" hidden="false" customHeight="false" outlineLevel="0" collapsed="false">
      <c r="Q350" s="0" t="s">
        <v>314</v>
      </c>
      <c r="R350" s="0" t="s">
        <v>428</v>
      </c>
      <c r="S350" s="0" t="s">
        <v>503</v>
      </c>
      <c r="T350" s="0" t="s">
        <v>504</v>
      </c>
      <c r="U350" s="0" t="s">
        <v>505</v>
      </c>
      <c r="V350" s="0" t="n">
        <v>66</v>
      </c>
      <c r="W350" s="0" t="s">
        <v>362</v>
      </c>
      <c r="X350" s="0" t="s">
        <v>501</v>
      </c>
      <c r="Y350" s="0" t="s">
        <v>506</v>
      </c>
      <c r="Z350" s="0" t="s">
        <v>860</v>
      </c>
      <c r="AA350" s="559" t="n">
        <v>45468</v>
      </c>
      <c r="AB350" s="0" t="n">
        <v>6.09</v>
      </c>
      <c r="AC350" s="0"/>
      <c r="AD350" s="0" t="s">
        <v>322</v>
      </c>
      <c r="AE350" s="0" t="s">
        <v>323</v>
      </c>
    </row>
    <row r="351" customFormat="false" ht="15.75" hidden="false" customHeight="false" outlineLevel="0" collapsed="false">
      <c r="Q351" s="0" t="s">
        <v>314</v>
      </c>
      <c r="R351" s="0" t="s">
        <v>543</v>
      </c>
      <c r="S351" s="0" t="s">
        <v>544</v>
      </c>
      <c r="T351" s="0" t="s">
        <v>545</v>
      </c>
      <c r="U351" s="0" t="s">
        <v>546</v>
      </c>
      <c r="V351" s="0" t="n">
        <v>250</v>
      </c>
      <c r="W351" s="0"/>
      <c r="X351" s="0" t="s">
        <v>353</v>
      </c>
      <c r="Y351" s="0" t="s">
        <v>547</v>
      </c>
      <c r="Z351" s="0" t="s">
        <v>860</v>
      </c>
      <c r="AA351" s="559" t="n">
        <v>45468</v>
      </c>
      <c r="AB351" s="0" t="n">
        <v>6.2</v>
      </c>
      <c r="AC351" s="0"/>
      <c r="AD351" s="0" t="s">
        <v>322</v>
      </c>
      <c r="AE351" s="0" t="s">
        <v>323</v>
      </c>
    </row>
    <row r="352" customFormat="false" ht="15.75" hidden="false" customHeight="false" outlineLevel="0" collapsed="false">
      <c r="Q352" s="0" t="s">
        <v>314</v>
      </c>
      <c r="R352" s="0" t="s">
        <v>543</v>
      </c>
      <c r="S352" s="0" t="s">
        <v>548</v>
      </c>
      <c r="T352" s="0" t="s">
        <v>549</v>
      </c>
      <c r="U352" s="0" t="s">
        <v>550</v>
      </c>
      <c r="V352" s="0" t="n">
        <v>75</v>
      </c>
      <c r="W352" s="0" t="s">
        <v>455</v>
      </c>
      <c r="X352" s="0" t="s">
        <v>353</v>
      </c>
      <c r="Y352" s="0" t="s">
        <v>547</v>
      </c>
      <c r="Z352" s="0" t="s">
        <v>860</v>
      </c>
      <c r="AA352" s="559" t="n">
        <v>45468</v>
      </c>
      <c r="AB352" s="0" t="n">
        <v>5.99</v>
      </c>
      <c r="AC352" s="0"/>
      <c r="AD352" s="0" t="s">
        <v>322</v>
      </c>
      <c r="AE352" s="0" t="s">
        <v>345</v>
      </c>
    </row>
    <row r="353" customFormat="false" ht="15.75" hidden="false" customHeight="false" outlineLevel="0" collapsed="false">
      <c r="Q353" s="0" t="s">
        <v>314</v>
      </c>
      <c r="R353" s="0" t="s">
        <v>543</v>
      </c>
      <c r="S353" s="0" t="s">
        <v>553</v>
      </c>
      <c r="T353" s="0" t="s">
        <v>554</v>
      </c>
      <c r="U353" s="0" t="s">
        <v>555</v>
      </c>
      <c r="V353" s="0" t="n">
        <v>41</v>
      </c>
      <c r="W353" s="0" t="s">
        <v>405</v>
      </c>
      <c r="X353" s="0" t="s">
        <v>556</v>
      </c>
      <c r="Y353" s="0" t="s">
        <v>547</v>
      </c>
      <c r="Z353" s="0" t="s">
        <v>860</v>
      </c>
      <c r="AA353" s="559" t="n">
        <v>45468</v>
      </c>
      <c r="AB353" s="0" t="n">
        <v>6.72</v>
      </c>
      <c r="AC353" s="0"/>
      <c r="AD353" s="0" t="s">
        <v>322</v>
      </c>
      <c r="AE353" s="0" t="s">
        <v>323</v>
      </c>
    </row>
    <row r="354" customFormat="false" ht="15.75" hidden="false" customHeight="false" outlineLevel="0" collapsed="false">
      <c r="Q354" s="0" t="s">
        <v>314</v>
      </c>
      <c r="R354" s="0" t="s">
        <v>543</v>
      </c>
      <c r="S354" s="0" t="s">
        <v>560</v>
      </c>
      <c r="T354" s="0" t="s">
        <v>561</v>
      </c>
      <c r="U354" s="0" t="s">
        <v>562</v>
      </c>
      <c r="V354" s="0" t="s">
        <v>524</v>
      </c>
      <c r="W354" s="0" t="s">
        <v>563</v>
      </c>
      <c r="X354" s="0" t="s">
        <v>564</v>
      </c>
      <c r="Y354" s="0" t="s">
        <v>547</v>
      </c>
      <c r="Z354" s="0" t="s">
        <v>860</v>
      </c>
      <c r="AA354" s="559" t="n">
        <v>45468</v>
      </c>
      <c r="AB354" s="0" t="n">
        <v>5.53</v>
      </c>
      <c r="AC354" s="0"/>
      <c r="AD354" s="0" t="s">
        <v>322</v>
      </c>
      <c r="AE354" s="0" t="s">
        <v>323</v>
      </c>
    </row>
    <row r="355" customFormat="false" ht="15.75" hidden="false" customHeight="false" outlineLevel="0" collapsed="false">
      <c r="Q355" s="0" t="s">
        <v>314</v>
      </c>
      <c r="R355" s="0" t="s">
        <v>428</v>
      </c>
      <c r="S355" s="0" t="s">
        <v>649</v>
      </c>
      <c r="T355" s="0" t="s">
        <v>650</v>
      </c>
      <c r="U355" s="0" t="s">
        <v>651</v>
      </c>
      <c r="V355" s="0" t="n">
        <v>1</v>
      </c>
      <c r="W355" s="0" t="s">
        <v>652</v>
      </c>
      <c r="X355" s="0" t="s">
        <v>653</v>
      </c>
      <c r="Y355" s="0" t="s">
        <v>654</v>
      </c>
      <c r="Z355" s="0" t="s">
        <v>860</v>
      </c>
      <c r="AA355" s="559" t="n">
        <v>45468</v>
      </c>
      <c r="AB355" s="0" t="n">
        <v>5.59</v>
      </c>
      <c r="AC355" s="0"/>
      <c r="AD355" s="0" t="s">
        <v>322</v>
      </c>
      <c r="AE355" s="0" t="s">
        <v>323</v>
      </c>
    </row>
    <row r="356" customFormat="false" ht="15.75" hidden="false" customHeight="false" outlineLevel="0" collapsed="false">
      <c r="Q356" s="0" t="s">
        <v>314</v>
      </c>
      <c r="R356" s="0" t="s">
        <v>428</v>
      </c>
      <c r="S356" s="0" t="s">
        <v>655</v>
      </c>
      <c r="T356" s="0" t="s">
        <v>656</v>
      </c>
      <c r="U356" s="0" t="s">
        <v>657</v>
      </c>
      <c r="V356" s="0" t="n">
        <v>21</v>
      </c>
      <c r="W356" s="0" t="s">
        <v>658</v>
      </c>
      <c r="X356" s="0" t="s">
        <v>659</v>
      </c>
      <c r="Y356" s="0" t="s">
        <v>660</v>
      </c>
      <c r="Z356" s="0" t="s">
        <v>860</v>
      </c>
      <c r="AA356" s="559" t="n">
        <v>45468</v>
      </c>
      <c r="AB356" s="0" t="n">
        <v>5.59</v>
      </c>
      <c r="AC356" s="0"/>
      <c r="AD356" s="0" t="s">
        <v>322</v>
      </c>
      <c r="AE356" s="0" t="s">
        <v>323</v>
      </c>
    </row>
    <row r="357" customFormat="false" ht="15.75" hidden="false" customHeight="false" outlineLevel="0" collapsed="false">
      <c r="Q357" s="0" t="s">
        <v>314</v>
      </c>
      <c r="R357" s="0" t="s">
        <v>643</v>
      </c>
      <c r="S357" s="0" t="s">
        <v>661</v>
      </c>
      <c r="T357" s="0" t="s">
        <v>662</v>
      </c>
      <c r="U357" s="0" t="s">
        <v>663</v>
      </c>
      <c r="V357" s="0" t="s">
        <v>664</v>
      </c>
      <c r="W357" s="0"/>
      <c r="X357" s="0" t="s">
        <v>665</v>
      </c>
      <c r="Y357" s="0" t="s">
        <v>648</v>
      </c>
      <c r="Z357" s="0" t="s">
        <v>860</v>
      </c>
      <c r="AA357" s="559" t="n">
        <v>45468</v>
      </c>
      <c r="AB357" s="0" t="n">
        <v>5.45</v>
      </c>
      <c r="AC357" s="0"/>
      <c r="AD357" s="0" t="s">
        <v>322</v>
      </c>
      <c r="AE357" s="0" t="s">
        <v>384</v>
      </c>
    </row>
    <row r="358" customFormat="false" ht="15.75" hidden="false" customHeight="false" outlineLevel="0" collapsed="false">
      <c r="Q358" s="0" t="s">
        <v>314</v>
      </c>
      <c r="R358" s="0" t="s">
        <v>643</v>
      </c>
      <c r="S358" s="0" t="s">
        <v>483</v>
      </c>
      <c r="T358" s="0" t="s">
        <v>1161</v>
      </c>
      <c r="U358" s="0" t="s">
        <v>1105</v>
      </c>
      <c r="V358" s="0" t="s">
        <v>343</v>
      </c>
      <c r="W358" s="0" t="s">
        <v>1162</v>
      </c>
      <c r="X358" s="0" t="s">
        <v>1163</v>
      </c>
      <c r="Y358" s="0" t="s">
        <v>648</v>
      </c>
      <c r="Z358" s="0" t="s">
        <v>860</v>
      </c>
      <c r="AA358" s="559" t="n">
        <v>45468</v>
      </c>
      <c r="AB358" s="0" t="n">
        <v>5.59</v>
      </c>
      <c r="AC358" s="0"/>
      <c r="AD358" s="0" t="s">
        <v>322</v>
      </c>
      <c r="AE358" s="0" t="s">
        <v>323</v>
      </c>
    </row>
    <row r="359" customFormat="false" ht="15.75" hidden="false" customHeight="false" outlineLevel="0" collapsed="false">
      <c r="Q359" s="0" t="s">
        <v>314</v>
      </c>
      <c r="R359" s="0" t="s">
        <v>643</v>
      </c>
      <c r="S359" s="0" t="s">
        <v>982</v>
      </c>
      <c r="T359" s="0" t="s">
        <v>983</v>
      </c>
      <c r="U359" s="0" t="s">
        <v>984</v>
      </c>
      <c r="V359" s="0" t="n">
        <v>0.416666667</v>
      </c>
      <c r="W359" s="0"/>
      <c r="X359" s="0" t="s">
        <v>985</v>
      </c>
      <c r="Y359" s="0" t="s">
        <v>648</v>
      </c>
      <c r="Z359" s="0" t="s">
        <v>860</v>
      </c>
      <c r="AA359" s="559" t="n">
        <v>45468</v>
      </c>
      <c r="AB359" s="0" t="n">
        <v>5.58</v>
      </c>
      <c r="AC359" s="0"/>
      <c r="AD359" s="0" t="s">
        <v>322</v>
      </c>
      <c r="AE359" s="0" t="s">
        <v>323</v>
      </c>
    </row>
    <row r="360" customFormat="false" ht="15.75" hidden="false" customHeight="false" outlineLevel="0" collapsed="false">
      <c r="Q360" s="0" t="s">
        <v>314</v>
      </c>
      <c r="R360" s="0" t="s">
        <v>643</v>
      </c>
      <c r="S360" s="0" t="s">
        <v>691</v>
      </c>
      <c r="T360" s="0" t="s">
        <v>692</v>
      </c>
      <c r="U360" s="0" t="s">
        <v>693</v>
      </c>
      <c r="V360" s="0" t="n">
        <v>43</v>
      </c>
      <c r="W360" s="0" t="s">
        <v>694</v>
      </c>
      <c r="X360" s="0" t="s">
        <v>695</v>
      </c>
      <c r="Y360" s="0" t="s">
        <v>648</v>
      </c>
      <c r="Z360" s="0" t="s">
        <v>860</v>
      </c>
      <c r="AA360" s="559" t="n">
        <v>45468</v>
      </c>
      <c r="AB360" s="0" t="n">
        <v>5.59</v>
      </c>
      <c r="AC360" s="0"/>
      <c r="AD360" s="0" t="s">
        <v>322</v>
      </c>
      <c r="AE360" s="0" t="s">
        <v>425</v>
      </c>
    </row>
    <row r="361" customFormat="false" ht="15.75" hidden="false" customHeight="false" outlineLevel="0" collapsed="false">
      <c r="Q361" s="0" t="s">
        <v>314</v>
      </c>
      <c r="R361" s="0" t="s">
        <v>543</v>
      </c>
      <c r="S361" s="0" t="s">
        <v>712</v>
      </c>
      <c r="T361" s="0" t="s">
        <v>713</v>
      </c>
      <c r="U361" s="0" t="s">
        <v>698</v>
      </c>
      <c r="V361" s="0" t="n">
        <v>68</v>
      </c>
      <c r="W361" s="0"/>
      <c r="X361" s="0" t="s">
        <v>699</v>
      </c>
      <c r="Y361" s="0" t="s">
        <v>547</v>
      </c>
      <c r="Z361" s="0" t="s">
        <v>860</v>
      </c>
      <c r="AA361" s="559" t="n">
        <v>45468</v>
      </c>
      <c r="AB361" s="0" t="n">
        <v>6.15</v>
      </c>
      <c r="AC361" s="0"/>
      <c r="AD361" s="0" t="s">
        <v>322</v>
      </c>
      <c r="AE361" s="0" t="s">
        <v>323</v>
      </c>
    </row>
    <row r="362" customFormat="false" ht="15.75" hidden="false" customHeight="false" outlineLevel="0" collapsed="false">
      <c r="Q362" s="0" t="s">
        <v>314</v>
      </c>
      <c r="R362" s="0" t="s">
        <v>543</v>
      </c>
      <c r="S362" s="0" t="s">
        <v>722</v>
      </c>
      <c r="T362" s="0" t="s">
        <v>723</v>
      </c>
      <c r="U362" s="0" t="s">
        <v>724</v>
      </c>
      <c r="V362" s="0" t="s">
        <v>524</v>
      </c>
      <c r="W362" s="0" t="s">
        <v>725</v>
      </c>
      <c r="X362" s="0" t="s">
        <v>726</v>
      </c>
      <c r="Y362" s="0" t="s">
        <v>547</v>
      </c>
      <c r="Z362" s="0" t="s">
        <v>860</v>
      </c>
      <c r="AA362" s="559" t="n">
        <v>45468</v>
      </c>
      <c r="AB362" s="0" t="n">
        <v>5.99</v>
      </c>
      <c r="AC362" s="0"/>
      <c r="AD362" s="0" t="s">
        <v>322</v>
      </c>
      <c r="AE362" s="0" t="s">
        <v>449</v>
      </c>
    </row>
    <row r="363" customFormat="false" ht="15.75" hidden="false" customHeight="false" outlineLevel="0" collapsed="false">
      <c r="Q363" s="0" t="s">
        <v>314</v>
      </c>
      <c r="R363" s="0" t="s">
        <v>349</v>
      </c>
      <c r="S363" s="0" t="s">
        <v>727</v>
      </c>
      <c r="T363" s="0" t="s">
        <v>728</v>
      </c>
      <c r="U363" s="0" t="s">
        <v>505</v>
      </c>
      <c r="V363" s="0" t="n">
        <v>4100</v>
      </c>
      <c r="W363" s="0" t="s">
        <v>729</v>
      </c>
      <c r="X363" s="0" t="s">
        <v>361</v>
      </c>
      <c r="Y363" s="0" t="s">
        <v>354</v>
      </c>
      <c r="Z363" s="0" t="s">
        <v>860</v>
      </c>
      <c r="AA363" s="559" t="n">
        <v>45468</v>
      </c>
      <c r="AB363" s="0" t="n">
        <v>6.19</v>
      </c>
      <c r="AC363" s="0"/>
      <c r="AD363" s="0" t="s">
        <v>322</v>
      </c>
      <c r="AE363" s="0" t="s">
        <v>323</v>
      </c>
    </row>
    <row r="364" customFormat="false" ht="15.75" hidden="false" customHeight="false" outlineLevel="0" collapsed="false">
      <c r="Q364" s="0" t="s">
        <v>314</v>
      </c>
      <c r="R364" s="0" t="s">
        <v>543</v>
      </c>
      <c r="S364" s="0" t="s">
        <v>737</v>
      </c>
      <c r="T364" s="0" t="s">
        <v>738</v>
      </c>
      <c r="U364" s="0" t="s">
        <v>739</v>
      </c>
      <c r="V364" s="0" t="n">
        <v>780</v>
      </c>
      <c r="W364" s="0"/>
      <c r="X364" s="0" t="s">
        <v>726</v>
      </c>
      <c r="Y364" s="0" t="s">
        <v>547</v>
      </c>
      <c r="Z364" s="0" t="s">
        <v>860</v>
      </c>
      <c r="AA364" s="559" t="n">
        <v>45468</v>
      </c>
      <c r="AB364" s="0" t="n">
        <v>5.79</v>
      </c>
      <c r="AC364" s="0"/>
      <c r="AD364" s="0" t="s">
        <v>322</v>
      </c>
      <c r="AE364" s="0" t="s">
        <v>392</v>
      </c>
    </row>
    <row r="365" customFormat="false" ht="15.75" hidden="false" customHeight="false" outlineLevel="0" collapsed="false">
      <c r="Q365" s="0" t="s">
        <v>314</v>
      </c>
      <c r="R365" s="0" t="s">
        <v>349</v>
      </c>
      <c r="S365" s="0" t="s">
        <v>727</v>
      </c>
      <c r="T365" s="0" t="s">
        <v>743</v>
      </c>
      <c r="U365" s="0" t="s">
        <v>352</v>
      </c>
      <c r="V365" s="0" t="n">
        <v>2753</v>
      </c>
      <c r="W365" s="0"/>
      <c r="X365" s="0" t="s">
        <v>361</v>
      </c>
      <c r="Y365" s="0" t="s">
        <v>354</v>
      </c>
      <c r="Z365" s="0" t="s">
        <v>860</v>
      </c>
      <c r="AA365" s="559" t="n">
        <v>45468</v>
      </c>
      <c r="AB365" s="0" t="n">
        <v>6.19</v>
      </c>
      <c r="AC365" s="0"/>
      <c r="AD365" s="0" t="s">
        <v>322</v>
      </c>
      <c r="AE365" s="0" t="s">
        <v>323</v>
      </c>
    </row>
    <row r="366" customFormat="false" ht="15.75" hidden="false" customHeight="false" outlineLevel="0" collapsed="false">
      <c r="Q366" s="0" t="s">
        <v>314</v>
      </c>
      <c r="R366" s="0" t="s">
        <v>543</v>
      </c>
      <c r="S366" s="0" t="s">
        <v>744</v>
      </c>
      <c r="T366" s="0" t="s">
        <v>745</v>
      </c>
      <c r="U366" s="0" t="s">
        <v>555</v>
      </c>
      <c r="V366" s="0" t="n">
        <v>2059</v>
      </c>
      <c r="W366" s="0" t="s">
        <v>729</v>
      </c>
      <c r="X366" s="0" t="s">
        <v>746</v>
      </c>
      <c r="Y366" s="0" t="s">
        <v>547</v>
      </c>
      <c r="Z366" s="0" t="s">
        <v>860</v>
      </c>
      <c r="AA366" s="559" t="n">
        <v>45468</v>
      </c>
      <c r="AB366" s="0" t="n">
        <v>5.97</v>
      </c>
      <c r="AC366" s="0"/>
      <c r="AD366" s="0" t="s">
        <v>322</v>
      </c>
      <c r="AE366" s="0" t="s">
        <v>449</v>
      </c>
    </row>
    <row r="367" customFormat="false" ht="15.75" hidden="false" customHeight="false" outlineLevel="0" collapsed="false">
      <c r="Q367" s="0" t="s">
        <v>314</v>
      </c>
      <c r="R367" s="0" t="s">
        <v>643</v>
      </c>
      <c r="S367" s="0" t="s">
        <v>483</v>
      </c>
      <c r="T367" s="0" t="s">
        <v>1112</v>
      </c>
      <c r="U367" s="0" t="s">
        <v>1113</v>
      </c>
      <c r="V367" s="0" t="n">
        <v>1</v>
      </c>
      <c r="W367" s="0" t="s">
        <v>1114</v>
      </c>
      <c r="X367" s="0" t="s">
        <v>1115</v>
      </c>
      <c r="Y367" s="0" t="s">
        <v>648</v>
      </c>
      <c r="Z367" s="0" t="s">
        <v>860</v>
      </c>
      <c r="AA367" s="559" t="n">
        <v>45468</v>
      </c>
      <c r="AB367" s="0" t="n">
        <v>5.59</v>
      </c>
      <c r="AC367" s="0"/>
      <c r="AD367" s="0" t="s">
        <v>322</v>
      </c>
      <c r="AE367" s="0" t="s">
        <v>323</v>
      </c>
    </row>
    <row r="368" customFormat="false" ht="15.75" hidden="false" customHeight="false" outlineLevel="0" collapsed="false">
      <c r="Q368" s="0" t="s">
        <v>314</v>
      </c>
      <c r="R368" s="0" t="s">
        <v>349</v>
      </c>
      <c r="S368" s="0" t="s">
        <v>727</v>
      </c>
      <c r="T368" s="0" t="s">
        <v>771</v>
      </c>
      <c r="U368" s="0" t="s">
        <v>505</v>
      </c>
      <c r="V368" s="0" t="n">
        <v>1831</v>
      </c>
      <c r="W368" s="0" t="s">
        <v>362</v>
      </c>
      <c r="X368" s="0" t="s">
        <v>772</v>
      </c>
      <c r="Y368" s="0" t="s">
        <v>354</v>
      </c>
      <c r="Z368" s="0" t="s">
        <v>860</v>
      </c>
      <c r="AA368" s="559" t="n">
        <v>45468</v>
      </c>
      <c r="AB368" s="0" t="n">
        <v>6.19</v>
      </c>
      <c r="AC368" s="0"/>
      <c r="AD368" s="0" t="s">
        <v>322</v>
      </c>
      <c r="AE368" s="0" t="s">
        <v>323</v>
      </c>
    </row>
    <row r="369" customFormat="false" ht="15.75" hidden="false" customHeight="false" outlineLevel="0" collapsed="false">
      <c r="Q369" s="0" t="s">
        <v>314</v>
      </c>
      <c r="R369" s="0" t="s">
        <v>643</v>
      </c>
      <c r="S369" s="0" t="s">
        <v>1116</v>
      </c>
      <c r="T369" s="0" t="s">
        <v>1117</v>
      </c>
      <c r="U369" s="0" t="s">
        <v>439</v>
      </c>
      <c r="V369" s="0" t="n">
        <v>1</v>
      </c>
      <c r="W369" s="0" t="s">
        <v>1118</v>
      </c>
      <c r="X369" s="0" t="s">
        <v>1119</v>
      </c>
      <c r="Y369" s="0" t="s">
        <v>648</v>
      </c>
      <c r="Z369" s="0" t="s">
        <v>860</v>
      </c>
      <c r="AA369" s="559" t="n">
        <v>45468</v>
      </c>
      <c r="AB369" s="0" t="n">
        <v>5.44</v>
      </c>
      <c r="AC369" s="0"/>
      <c r="AD369" s="0" t="s">
        <v>322</v>
      </c>
      <c r="AE369" s="0" t="s">
        <v>392</v>
      </c>
    </row>
    <row r="370" customFormat="false" ht="15.75" hidden="false" customHeight="false" outlineLevel="0" collapsed="false">
      <c r="Q370" s="0" t="s">
        <v>314</v>
      </c>
      <c r="R370" s="0" t="s">
        <v>349</v>
      </c>
      <c r="S370" s="0" t="s">
        <v>800</v>
      </c>
      <c r="T370" s="0" t="s">
        <v>801</v>
      </c>
      <c r="U370" s="0" t="s">
        <v>505</v>
      </c>
      <c r="V370" s="0" t="n">
        <v>4520</v>
      </c>
      <c r="W370" s="0"/>
      <c r="X370" s="0" t="s">
        <v>361</v>
      </c>
      <c r="Y370" s="0" t="s">
        <v>354</v>
      </c>
      <c r="Z370" s="0" t="s">
        <v>860</v>
      </c>
      <c r="AA370" s="559" t="n">
        <v>45468</v>
      </c>
      <c r="AB370" s="0" t="n">
        <v>6.99</v>
      </c>
      <c r="AC370" s="0"/>
      <c r="AD370" s="0" t="s">
        <v>322</v>
      </c>
      <c r="AE370" s="0" t="s">
        <v>323</v>
      </c>
    </row>
    <row r="371" customFormat="false" ht="15.75" hidden="false" customHeight="false" outlineLevel="0" collapsed="false">
      <c r="Q371" s="0" t="s">
        <v>314</v>
      </c>
      <c r="R371" s="0" t="s">
        <v>643</v>
      </c>
      <c r="S371" s="0" t="s">
        <v>679</v>
      </c>
      <c r="T371" s="0" t="s">
        <v>814</v>
      </c>
      <c r="U371" s="0" t="s">
        <v>663</v>
      </c>
      <c r="V371" s="0" t="n">
        <v>1999</v>
      </c>
      <c r="W371" s="0"/>
      <c r="X371" s="0" t="s">
        <v>815</v>
      </c>
      <c r="Y371" s="0" t="s">
        <v>648</v>
      </c>
      <c r="Z371" s="0" t="s">
        <v>860</v>
      </c>
      <c r="AA371" s="559" t="n">
        <v>45468</v>
      </c>
      <c r="AB371" s="0" t="n">
        <v>5.59</v>
      </c>
      <c r="AC371" s="0"/>
      <c r="AD371" s="0" t="s">
        <v>322</v>
      </c>
      <c r="AE371" s="0" t="s">
        <v>392</v>
      </c>
    </row>
    <row r="372" customFormat="false" ht="15.75" hidden="false" customHeight="false" outlineLevel="0" collapsed="false">
      <c r="Q372" s="0" t="s">
        <v>314</v>
      </c>
      <c r="R372" s="0" t="s">
        <v>643</v>
      </c>
      <c r="S372" s="0" t="s">
        <v>679</v>
      </c>
      <c r="T372" s="0" t="s">
        <v>820</v>
      </c>
      <c r="U372" s="0" t="s">
        <v>821</v>
      </c>
      <c r="V372" s="0" t="n">
        <v>1</v>
      </c>
      <c r="W372" s="0" t="s">
        <v>822</v>
      </c>
      <c r="X372" s="0" t="s">
        <v>784</v>
      </c>
      <c r="Y372" s="0" t="s">
        <v>648</v>
      </c>
      <c r="Z372" s="0" t="s">
        <v>860</v>
      </c>
      <c r="AA372" s="559" t="n">
        <v>45468</v>
      </c>
      <c r="AB372" s="0" t="n">
        <v>5.58</v>
      </c>
      <c r="AC372" s="0"/>
      <c r="AD372" s="0" t="s">
        <v>322</v>
      </c>
      <c r="AE372" s="0" t="s">
        <v>392</v>
      </c>
    </row>
    <row r="373" customFormat="false" ht="15.75" hidden="false" customHeight="false" outlineLevel="0" collapsed="false">
      <c r="Q373" s="0" t="s">
        <v>314</v>
      </c>
      <c r="R373" s="0" t="s">
        <v>643</v>
      </c>
      <c r="S373" s="0" t="s">
        <v>679</v>
      </c>
      <c r="T373" s="0" t="s">
        <v>830</v>
      </c>
      <c r="U373" s="0" t="s">
        <v>831</v>
      </c>
      <c r="V373" s="0" t="n">
        <v>7</v>
      </c>
      <c r="W373" s="0"/>
      <c r="X373" s="0" t="s">
        <v>832</v>
      </c>
      <c r="Y373" s="0" t="s">
        <v>648</v>
      </c>
      <c r="Z373" s="0" t="s">
        <v>860</v>
      </c>
      <c r="AA373" s="559" t="n">
        <v>45468</v>
      </c>
      <c r="AB373" s="0" t="n">
        <v>5.59</v>
      </c>
      <c r="AC373" s="0"/>
      <c r="AD373" s="0" t="s">
        <v>322</v>
      </c>
      <c r="AE373" s="0" t="s">
        <v>449</v>
      </c>
    </row>
    <row r="374" customFormat="false" ht="15.75" hidden="false" customHeight="false" outlineLevel="0" collapsed="false">
      <c r="Q374" s="0" t="s">
        <v>314</v>
      </c>
      <c r="R374" s="0" t="s">
        <v>349</v>
      </c>
      <c r="S374" s="0" t="s">
        <v>842</v>
      </c>
      <c r="T374" s="0" t="s">
        <v>843</v>
      </c>
      <c r="U374" s="0" t="s">
        <v>844</v>
      </c>
      <c r="V374" s="0" t="n">
        <v>5900</v>
      </c>
      <c r="W374" s="0"/>
      <c r="X374" s="0" t="s">
        <v>361</v>
      </c>
      <c r="Y374" s="0" t="s">
        <v>354</v>
      </c>
      <c r="Z374" s="0" t="s">
        <v>860</v>
      </c>
      <c r="AA374" s="559" t="n">
        <v>45468</v>
      </c>
      <c r="AB374" s="0" t="n">
        <v>6.16</v>
      </c>
      <c r="AC374" s="0"/>
      <c r="AD374" s="0" t="s">
        <v>322</v>
      </c>
      <c r="AE374" s="0" t="s">
        <v>323</v>
      </c>
    </row>
    <row r="375" customFormat="false" ht="15.75" hidden="false" customHeight="false" outlineLevel="0" collapsed="false">
      <c r="Q375" s="0" t="s">
        <v>314</v>
      </c>
      <c r="R375" s="0" t="s">
        <v>349</v>
      </c>
      <c r="S375" s="0" t="s">
        <v>727</v>
      </c>
      <c r="T375" s="0" t="s">
        <v>845</v>
      </c>
      <c r="U375" s="0" t="s">
        <v>846</v>
      </c>
      <c r="V375" s="0" t="n">
        <v>2918</v>
      </c>
      <c r="W375" s="0"/>
      <c r="X375" s="0" t="s">
        <v>353</v>
      </c>
      <c r="Y375" s="0" t="s">
        <v>354</v>
      </c>
      <c r="Z375" s="0" t="s">
        <v>860</v>
      </c>
      <c r="AA375" s="559" t="n">
        <v>45468</v>
      </c>
      <c r="AB375" s="0" t="n">
        <v>6.19</v>
      </c>
      <c r="AC375" s="0"/>
      <c r="AD375" s="0" t="s">
        <v>322</v>
      </c>
      <c r="AE375" s="0" t="s">
        <v>323</v>
      </c>
    </row>
    <row r="376" customFormat="false" ht="15.75" hidden="false" customHeight="false" outlineLevel="0" collapsed="false">
      <c r="Q376" s="0" t="s">
        <v>314</v>
      </c>
      <c r="R376" s="0" t="s">
        <v>396</v>
      </c>
      <c r="S376" s="0" t="s">
        <v>397</v>
      </c>
      <c r="T376" s="0" t="s">
        <v>398</v>
      </c>
      <c r="U376" s="0" t="s">
        <v>399</v>
      </c>
      <c r="V376" s="0" t="n">
        <v>1000</v>
      </c>
      <c r="W376" s="0"/>
      <c r="X376" s="0" t="s">
        <v>353</v>
      </c>
      <c r="Y376" s="0" t="s">
        <v>400</v>
      </c>
      <c r="Z376" s="0" t="s">
        <v>860</v>
      </c>
      <c r="AA376" s="559" t="n">
        <v>45469</v>
      </c>
      <c r="AB376" s="0" t="n">
        <v>5.75</v>
      </c>
      <c r="AC376" s="0"/>
      <c r="AD376" s="0" t="s">
        <v>322</v>
      </c>
      <c r="AE376" s="0" t="s">
        <v>384</v>
      </c>
    </row>
    <row r="377" customFormat="false" ht="15.75" hidden="false" customHeight="false" outlineLevel="0" collapsed="false">
      <c r="Q377" s="0" t="s">
        <v>314</v>
      </c>
      <c r="R377" s="0" t="s">
        <v>396</v>
      </c>
      <c r="S377" s="0" t="s">
        <v>403</v>
      </c>
      <c r="T377" s="0" t="s">
        <v>404</v>
      </c>
      <c r="U377" s="0" t="s">
        <v>399</v>
      </c>
      <c r="V377" s="0" t="n">
        <v>596</v>
      </c>
      <c r="W377" s="0"/>
      <c r="X377" s="0" t="s">
        <v>353</v>
      </c>
      <c r="Y377" s="0" t="s">
        <v>400</v>
      </c>
      <c r="Z377" s="0" t="s">
        <v>860</v>
      </c>
      <c r="AA377" s="559" t="n">
        <v>45469</v>
      </c>
      <c r="AB377" s="0" t="n">
        <v>5.85</v>
      </c>
      <c r="AC377" s="0"/>
      <c r="AD377" s="0" t="s">
        <v>322</v>
      </c>
      <c r="AE377" s="0" t="s">
        <v>323</v>
      </c>
    </row>
    <row r="378" customFormat="false" ht="15.75" hidden="false" customHeight="false" outlineLevel="0" collapsed="false">
      <c r="Q378" s="0" t="s">
        <v>314</v>
      </c>
      <c r="R378" s="0" t="s">
        <v>396</v>
      </c>
      <c r="S378" s="0" t="s">
        <v>408</v>
      </c>
      <c r="T378" s="0" t="s">
        <v>409</v>
      </c>
      <c r="U378" s="0" t="s">
        <v>410</v>
      </c>
      <c r="V378" s="0" t="n">
        <v>1541</v>
      </c>
      <c r="W378" s="0"/>
      <c r="X378" s="0" t="s">
        <v>353</v>
      </c>
      <c r="Y378" s="0" t="s">
        <v>400</v>
      </c>
      <c r="Z378" s="0" t="s">
        <v>860</v>
      </c>
      <c r="AA378" s="559" t="n">
        <v>45469</v>
      </c>
      <c r="AB378" s="0" t="n">
        <v>5.77</v>
      </c>
      <c r="AC378" s="0"/>
      <c r="AD378" s="0" t="s">
        <v>322</v>
      </c>
      <c r="AE378" s="0" t="s">
        <v>384</v>
      </c>
    </row>
    <row r="379" customFormat="false" ht="15.75" hidden="false" customHeight="false" outlineLevel="0" collapsed="false">
      <c r="Q379" s="0" t="s">
        <v>314</v>
      </c>
      <c r="R379" s="0" t="s">
        <v>396</v>
      </c>
      <c r="S379" s="0" t="s">
        <v>413</v>
      </c>
      <c r="T379" s="0" t="s">
        <v>414</v>
      </c>
      <c r="U379" s="0" t="s">
        <v>415</v>
      </c>
      <c r="V379" s="0" t="s">
        <v>343</v>
      </c>
      <c r="W379" s="0"/>
      <c r="X379" s="0" t="s">
        <v>353</v>
      </c>
      <c r="Y379" s="0" t="s">
        <v>400</v>
      </c>
      <c r="Z379" s="0" t="s">
        <v>860</v>
      </c>
      <c r="AA379" s="559" t="n">
        <v>45469</v>
      </c>
      <c r="AB379" s="0" t="n">
        <v>5.89</v>
      </c>
      <c r="AC379" s="0"/>
      <c r="AD379" s="0" t="s">
        <v>322</v>
      </c>
      <c r="AE379" s="0" t="s">
        <v>323</v>
      </c>
    </row>
    <row r="380" customFormat="false" ht="15.75" hidden="false" customHeight="false" outlineLevel="0" collapsed="false">
      <c r="Q380" s="0" t="s">
        <v>314</v>
      </c>
      <c r="R380" s="0" t="s">
        <v>396</v>
      </c>
      <c r="S380" s="0" t="s">
        <v>421</v>
      </c>
      <c r="T380" s="0" t="s">
        <v>422</v>
      </c>
      <c r="U380" s="0" t="s">
        <v>423</v>
      </c>
      <c r="V380" s="0" t="n">
        <v>100</v>
      </c>
      <c r="W380" s="0"/>
      <c r="X380" s="0" t="s">
        <v>424</v>
      </c>
      <c r="Y380" s="0" t="s">
        <v>400</v>
      </c>
      <c r="Z380" s="0" t="s">
        <v>860</v>
      </c>
      <c r="AA380" s="559" t="n">
        <v>45469</v>
      </c>
      <c r="AB380" s="0" t="n">
        <v>5.65</v>
      </c>
      <c r="AC380" s="0"/>
      <c r="AD380" s="0" t="s">
        <v>322</v>
      </c>
      <c r="AE380" s="0" t="s">
        <v>425</v>
      </c>
    </row>
    <row r="381" customFormat="false" ht="15.75" hidden="false" customHeight="false" outlineLevel="0" collapsed="false">
      <c r="Q381" s="0" t="s">
        <v>314</v>
      </c>
      <c r="R381" s="0" t="s">
        <v>530</v>
      </c>
      <c r="S381" s="0" t="s">
        <v>972</v>
      </c>
      <c r="T381" s="0" t="s">
        <v>973</v>
      </c>
      <c r="U381" s="0" t="s">
        <v>974</v>
      </c>
      <c r="V381" s="0" t="s">
        <v>343</v>
      </c>
      <c r="W381" s="0" t="s">
        <v>975</v>
      </c>
      <c r="X381" s="0" t="s">
        <v>976</v>
      </c>
      <c r="Y381" s="0" t="s">
        <v>534</v>
      </c>
      <c r="Z381" s="0" t="s">
        <v>860</v>
      </c>
      <c r="AA381" s="559" t="n">
        <v>45469</v>
      </c>
      <c r="AB381" s="0" t="n">
        <v>5.89</v>
      </c>
      <c r="AC381" s="0"/>
      <c r="AD381" s="0" t="s">
        <v>322</v>
      </c>
      <c r="AE381" s="0" t="s">
        <v>323</v>
      </c>
    </row>
    <row r="382" customFormat="false" ht="15.75" hidden="false" customHeight="false" outlineLevel="0" collapsed="false">
      <c r="Q382" s="0" t="s">
        <v>314</v>
      </c>
      <c r="R382" s="0" t="s">
        <v>428</v>
      </c>
      <c r="S382" s="0" t="s">
        <v>1070</v>
      </c>
      <c r="T382" s="0" t="s">
        <v>1071</v>
      </c>
      <c r="U382" s="0" t="s">
        <v>476</v>
      </c>
      <c r="V382" s="0" t="n">
        <v>16</v>
      </c>
      <c r="W382" s="0"/>
      <c r="X382" s="0" t="s">
        <v>1072</v>
      </c>
      <c r="Y382" s="0" t="s">
        <v>1073</v>
      </c>
      <c r="Z382" s="0" t="s">
        <v>860</v>
      </c>
      <c r="AA382" s="559" t="n">
        <v>45469</v>
      </c>
      <c r="AB382" s="0" t="n">
        <v>5.49</v>
      </c>
      <c r="AC382" s="0"/>
      <c r="AD382" s="0" t="s">
        <v>322</v>
      </c>
      <c r="AE382" s="0" t="s">
        <v>323</v>
      </c>
    </row>
    <row r="383" customFormat="false" ht="15.75" hidden="false" customHeight="false" outlineLevel="0" collapsed="false">
      <c r="Q383" s="0" t="s">
        <v>314</v>
      </c>
      <c r="R383" s="0" t="s">
        <v>396</v>
      </c>
      <c r="S383" s="0" t="s">
        <v>708</v>
      </c>
      <c r="T383" s="0" t="s">
        <v>709</v>
      </c>
      <c r="U383" s="0" t="s">
        <v>330</v>
      </c>
      <c r="V383" s="0" t="n">
        <v>320</v>
      </c>
      <c r="W383" s="0" t="s">
        <v>710</v>
      </c>
      <c r="X383" s="0" t="s">
        <v>711</v>
      </c>
      <c r="Y383" s="0" t="s">
        <v>400</v>
      </c>
      <c r="Z383" s="0" t="s">
        <v>860</v>
      </c>
      <c r="AA383" s="559" t="n">
        <v>45469</v>
      </c>
      <c r="AB383" s="0" t="n">
        <v>5.65</v>
      </c>
      <c r="AC383" s="0"/>
      <c r="AD383" s="0" t="s">
        <v>322</v>
      </c>
      <c r="AE383" s="0" t="s">
        <v>323</v>
      </c>
    </row>
    <row r="384" customFormat="false" ht="15.75" hidden="false" customHeight="false" outlineLevel="0" collapsed="false">
      <c r="Q384" s="0" t="s">
        <v>314</v>
      </c>
      <c r="R384" s="0" t="s">
        <v>530</v>
      </c>
      <c r="S384" s="0" t="s">
        <v>714</v>
      </c>
      <c r="T384" s="0" t="s">
        <v>715</v>
      </c>
      <c r="U384" s="0" t="s">
        <v>716</v>
      </c>
      <c r="V384" s="0" t="n">
        <v>18</v>
      </c>
      <c r="W384" s="0" t="s">
        <v>717</v>
      </c>
      <c r="X384" s="0" t="s">
        <v>718</v>
      </c>
      <c r="Y384" s="0" t="s">
        <v>534</v>
      </c>
      <c r="Z384" s="0" t="s">
        <v>860</v>
      </c>
      <c r="AA384" s="559" t="n">
        <v>45469</v>
      </c>
      <c r="AB384" s="0" t="n">
        <v>5.74</v>
      </c>
      <c r="AC384" s="0"/>
      <c r="AD384" s="0" t="s">
        <v>322</v>
      </c>
      <c r="AE384" s="0" t="s">
        <v>449</v>
      </c>
    </row>
    <row r="385" customFormat="false" ht="15.75" hidden="false" customHeight="false" outlineLevel="0" collapsed="false">
      <c r="Q385" s="0" t="s">
        <v>314</v>
      </c>
      <c r="R385" s="0" t="s">
        <v>396</v>
      </c>
      <c r="S385" s="0" t="s">
        <v>730</v>
      </c>
      <c r="T385" s="0" t="s">
        <v>731</v>
      </c>
      <c r="U385" s="0" t="s">
        <v>651</v>
      </c>
      <c r="V385" s="0" t="n">
        <v>1471</v>
      </c>
      <c r="W385" s="0"/>
      <c r="X385" s="0" t="s">
        <v>732</v>
      </c>
      <c r="Y385" s="0" t="s">
        <v>400</v>
      </c>
      <c r="Z385" s="0" t="s">
        <v>860</v>
      </c>
      <c r="AA385" s="559" t="n">
        <v>45469</v>
      </c>
      <c r="AB385" s="0" t="n">
        <v>5.79</v>
      </c>
      <c r="AC385" s="0"/>
      <c r="AD385" s="0" t="s">
        <v>322</v>
      </c>
      <c r="AE385" s="0" t="s">
        <v>323</v>
      </c>
    </row>
    <row r="386" customFormat="false" ht="15.75" hidden="false" customHeight="false" outlineLevel="0" collapsed="false">
      <c r="Q386" s="0" t="s">
        <v>314</v>
      </c>
      <c r="R386" s="0" t="s">
        <v>530</v>
      </c>
      <c r="S386" s="0" t="s">
        <v>752</v>
      </c>
      <c r="T386" s="0" t="s">
        <v>753</v>
      </c>
      <c r="U386" s="0" t="s">
        <v>539</v>
      </c>
      <c r="V386" s="0" t="n">
        <v>18</v>
      </c>
      <c r="W386" s="0" t="s">
        <v>754</v>
      </c>
      <c r="X386" s="0" t="s">
        <v>755</v>
      </c>
      <c r="Y386" s="0" t="s">
        <v>534</v>
      </c>
      <c r="Z386" s="0" t="s">
        <v>860</v>
      </c>
      <c r="AA386" s="559" t="n">
        <v>45469</v>
      </c>
      <c r="AB386" s="0" t="n">
        <v>5.9</v>
      </c>
      <c r="AC386" s="0"/>
      <c r="AD386" s="0" t="s">
        <v>322</v>
      </c>
      <c r="AE386" s="0" t="s">
        <v>636</v>
      </c>
    </row>
    <row r="387" customFormat="false" ht="15.75" hidden="false" customHeight="false" outlineLevel="0" collapsed="false">
      <c r="Q387" s="0" t="s">
        <v>314</v>
      </c>
      <c r="R387" s="0" t="s">
        <v>543</v>
      </c>
      <c r="S387" s="0" t="s">
        <v>986</v>
      </c>
      <c r="T387" s="0" t="s">
        <v>987</v>
      </c>
      <c r="U387" s="0" t="s">
        <v>546</v>
      </c>
      <c r="V387" s="0" t="n">
        <v>70</v>
      </c>
      <c r="W387" s="0"/>
      <c r="X387" s="0" t="s">
        <v>988</v>
      </c>
      <c r="Y387" s="0" t="s">
        <v>547</v>
      </c>
      <c r="Z387" s="0" t="s">
        <v>860</v>
      </c>
      <c r="AA387" s="559" t="n">
        <v>45469</v>
      </c>
      <c r="AB387" s="0" t="n">
        <v>6.72</v>
      </c>
      <c r="AC387" s="0"/>
      <c r="AD387" s="0" t="s">
        <v>322</v>
      </c>
      <c r="AE387" s="0" t="s">
        <v>323</v>
      </c>
    </row>
    <row r="388" customFormat="false" ht="15.75" hidden="false" customHeight="false" outlineLevel="0" collapsed="false">
      <c r="Q388" s="0" t="s">
        <v>314</v>
      </c>
      <c r="R388" s="0" t="s">
        <v>396</v>
      </c>
      <c r="S388" s="0" t="s">
        <v>792</v>
      </c>
      <c r="T388" s="0" t="s">
        <v>793</v>
      </c>
      <c r="U388" s="0" t="s">
        <v>794</v>
      </c>
      <c r="V388" s="0" t="n">
        <v>1</v>
      </c>
      <c r="W388" s="0" t="s">
        <v>795</v>
      </c>
      <c r="X388" s="0" t="s">
        <v>796</v>
      </c>
      <c r="Y388" s="0" t="s">
        <v>400</v>
      </c>
      <c r="Z388" s="0" t="s">
        <v>860</v>
      </c>
      <c r="AA388" s="559" t="n">
        <v>45469</v>
      </c>
      <c r="AB388" s="0" t="n">
        <v>5.43</v>
      </c>
      <c r="AC388" s="0"/>
      <c r="AD388" s="0" t="s">
        <v>322</v>
      </c>
      <c r="AE388" s="0" t="s">
        <v>323</v>
      </c>
    </row>
    <row r="389" customFormat="false" ht="15.75" hidden="false" customHeight="false" outlineLevel="0" collapsed="false">
      <c r="Q389" s="0" t="s">
        <v>314</v>
      </c>
      <c r="R389" s="0" t="s">
        <v>428</v>
      </c>
      <c r="S389" s="0" t="s">
        <v>1070</v>
      </c>
      <c r="T389" s="0" t="s">
        <v>1099</v>
      </c>
      <c r="U389" s="0" t="s">
        <v>476</v>
      </c>
      <c r="V389" s="0" t="n">
        <v>1959</v>
      </c>
      <c r="W389" s="0" t="s">
        <v>829</v>
      </c>
      <c r="X389" s="0" t="s">
        <v>1100</v>
      </c>
      <c r="Y389" s="0" t="s">
        <v>1101</v>
      </c>
      <c r="Z389" s="0" t="s">
        <v>860</v>
      </c>
      <c r="AA389" s="559" t="n">
        <v>45469</v>
      </c>
      <c r="AB389" s="0" t="n">
        <v>5.45</v>
      </c>
      <c r="AC389" s="0"/>
      <c r="AD389" s="0" t="s">
        <v>322</v>
      </c>
      <c r="AE389" s="0" t="s">
        <v>323</v>
      </c>
    </row>
    <row r="390" customFormat="false" ht="15.75" hidden="false" customHeight="false" outlineLevel="0" collapsed="false">
      <c r="Q390" s="0" t="s">
        <v>314</v>
      </c>
      <c r="R390" s="0" t="s">
        <v>993</v>
      </c>
      <c r="S390" s="0" t="s">
        <v>802</v>
      </c>
      <c r="T390" s="0" t="s">
        <v>994</v>
      </c>
      <c r="U390" s="0" t="s">
        <v>995</v>
      </c>
      <c r="V390" s="0" t="n">
        <v>113</v>
      </c>
      <c r="W390" s="0"/>
      <c r="X390" s="0" t="s">
        <v>996</v>
      </c>
      <c r="Y390" s="0" t="s">
        <v>997</v>
      </c>
      <c r="Z390" s="0" t="s">
        <v>860</v>
      </c>
      <c r="AA390" s="559" t="n">
        <v>45469</v>
      </c>
      <c r="AB390" s="0" t="n">
        <v>5.64</v>
      </c>
      <c r="AC390" s="0"/>
      <c r="AD390" s="0" t="s">
        <v>322</v>
      </c>
      <c r="AE390" s="0" t="s">
        <v>323</v>
      </c>
    </row>
    <row r="391" customFormat="false" ht="15.75" hidden="false" customHeight="false" outlineLevel="0" collapsed="false">
      <c r="Q391" s="0" t="s">
        <v>314</v>
      </c>
      <c r="R391" s="0" t="s">
        <v>396</v>
      </c>
      <c r="S391" s="0" t="s">
        <v>816</v>
      </c>
      <c r="T391" s="0" t="s">
        <v>817</v>
      </c>
      <c r="U391" s="0" t="s">
        <v>818</v>
      </c>
      <c r="V391" s="0" t="n">
        <v>12</v>
      </c>
      <c r="W391" s="0" t="s">
        <v>819</v>
      </c>
      <c r="X391" s="0" t="s">
        <v>796</v>
      </c>
      <c r="Y391" s="0" t="s">
        <v>400</v>
      </c>
      <c r="Z391" s="0" t="s">
        <v>860</v>
      </c>
      <c r="AA391" s="559" t="n">
        <v>45469</v>
      </c>
      <c r="AB391" s="0" t="n">
        <v>5.65</v>
      </c>
      <c r="AC391" s="0"/>
      <c r="AD391" s="0" t="s">
        <v>322</v>
      </c>
      <c r="AE391" s="0" t="s">
        <v>323</v>
      </c>
    </row>
    <row r="392" customFormat="false" ht="15.75" hidden="false" customHeight="false" outlineLevel="0" collapsed="false">
      <c r="Q392" s="0" t="s">
        <v>314</v>
      </c>
      <c r="R392" s="0" t="s">
        <v>396</v>
      </c>
      <c r="S392" s="0" t="s">
        <v>827</v>
      </c>
      <c r="T392" s="0" t="s">
        <v>828</v>
      </c>
      <c r="U392" s="0" t="s">
        <v>794</v>
      </c>
      <c r="V392" s="0" t="n">
        <v>1900</v>
      </c>
      <c r="W392" s="0" t="s">
        <v>829</v>
      </c>
      <c r="X392" s="0" t="s">
        <v>796</v>
      </c>
      <c r="Y392" s="0" t="s">
        <v>400</v>
      </c>
      <c r="Z392" s="0" t="s">
        <v>860</v>
      </c>
      <c r="AA392" s="559" t="n">
        <v>45469</v>
      </c>
      <c r="AB392" s="0" t="n">
        <v>5.77</v>
      </c>
      <c r="AC392" s="0"/>
      <c r="AD392" s="0" t="s">
        <v>322</v>
      </c>
      <c r="AE392" s="0" t="s">
        <v>707</v>
      </c>
    </row>
    <row r="393" customFormat="false" ht="15.75" hidden="false" customHeight="false" outlineLevel="0" collapsed="false">
      <c r="Q393" s="0" t="s">
        <v>314</v>
      </c>
      <c r="R393" s="0" t="s">
        <v>396</v>
      </c>
      <c r="S393" s="0" t="s">
        <v>837</v>
      </c>
      <c r="T393" s="0" t="s">
        <v>838</v>
      </c>
      <c r="U393" s="0" t="s">
        <v>399</v>
      </c>
      <c r="V393" s="0" t="n">
        <v>60</v>
      </c>
      <c r="W393" s="0"/>
      <c r="X393" s="0" t="s">
        <v>353</v>
      </c>
      <c r="Y393" s="0" t="s">
        <v>400</v>
      </c>
      <c r="Z393" s="0" t="s">
        <v>860</v>
      </c>
      <c r="AA393" s="559" t="n">
        <v>45469</v>
      </c>
      <c r="AB393" s="0" t="n">
        <v>5.77</v>
      </c>
      <c r="AC393" s="0"/>
      <c r="AD393" s="0" t="s">
        <v>322</v>
      </c>
      <c r="AE393" s="0" t="s">
        <v>392</v>
      </c>
    </row>
    <row r="394" customFormat="false" ht="15.75" hidden="false" customHeight="false" outlineLevel="0" collapsed="false">
      <c r="Q394" s="0" t="s">
        <v>314</v>
      </c>
      <c r="R394" s="0" t="s">
        <v>396</v>
      </c>
      <c r="S394" s="0" t="s">
        <v>839</v>
      </c>
      <c r="T394" s="0" t="s">
        <v>840</v>
      </c>
      <c r="U394" s="0" t="s">
        <v>794</v>
      </c>
      <c r="V394" s="0" t="n">
        <v>4</v>
      </c>
      <c r="W394" s="0"/>
      <c r="X394" s="0" t="s">
        <v>353</v>
      </c>
      <c r="Y394" s="0" t="s">
        <v>400</v>
      </c>
      <c r="Z394" s="0" t="s">
        <v>860</v>
      </c>
      <c r="AA394" s="559" t="n">
        <v>45469</v>
      </c>
      <c r="AB394" s="0" t="n">
        <v>5.77</v>
      </c>
      <c r="AC394" s="0"/>
      <c r="AD394" s="0" t="s">
        <v>322</v>
      </c>
      <c r="AE394" s="0" t="s">
        <v>841</v>
      </c>
    </row>
    <row r="395" customFormat="false" ht="15.75" hidden="false" customHeight="false" outlineLevel="0" collapsed="false">
      <c r="Q395" s="0" t="s">
        <v>314</v>
      </c>
      <c r="R395" s="0" t="s">
        <v>396</v>
      </c>
      <c r="S395" s="0" t="s">
        <v>850</v>
      </c>
      <c r="T395" s="0" t="s">
        <v>851</v>
      </c>
      <c r="U395" s="0" t="s">
        <v>852</v>
      </c>
      <c r="V395" s="0" t="n">
        <v>1541</v>
      </c>
      <c r="W395" s="0"/>
      <c r="X395" s="0" t="s">
        <v>796</v>
      </c>
      <c r="Y395" s="0" t="s">
        <v>400</v>
      </c>
      <c r="Z395" s="0" t="s">
        <v>860</v>
      </c>
      <c r="AA395" s="559" t="n">
        <v>45469</v>
      </c>
      <c r="AB395" s="0" t="n">
        <v>5.77</v>
      </c>
      <c r="AC395" s="0"/>
      <c r="AD395" s="0" t="s">
        <v>322</v>
      </c>
      <c r="AE395" s="0" t="s">
        <v>384</v>
      </c>
    </row>
    <row r="396" customFormat="false" ht="15.75" hidden="false" customHeight="false" outlineLevel="0" collapsed="false">
      <c r="Q396" s="0" t="s">
        <v>314</v>
      </c>
      <c r="R396" s="0" t="s">
        <v>530</v>
      </c>
      <c r="S396" s="0" t="s">
        <v>531</v>
      </c>
      <c r="T396" s="0" t="s">
        <v>532</v>
      </c>
      <c r="U396" s="0" t="s">
        <v>533</v>
      </c>
      <c r="V396" s="0" t="n">
        <v>1246</v>
      </c>
      <c r="W396" s="0"/>
      <c r="X396" s="0" t="s">
        <v>353</v>
      </c>
      <c r="Y396" s="0" t="s">
        <v>534</v>
      </c>
      <c r="Z396" s="0" t="s">
        <v>860</v>
      </c>
      <c r="AA396" s="559" t="n">
        <v>45470</v>
      </c>
      <c r="AB396" s="0" t="n">
        <v>5.89</v>
      </c>
      <c r="AC396" s="0"/>
      <c r="AD396" s="0" t="s">
        <v>322</v>
      </c>
      <c r="AE396" s="0" t="s">
        <v>449</v>
      </c>
    </row>
    <row r="397" customFormat="false" ht="15.75" hidden="false" customHeight="false" outlineLevel="0" collapsed="false">
      <c r="Q397" s="0" t="s">
        <v>314</v>
      </c>
      <c r="R397" s="0" t="s">
        <v>530</v>
      </c>
      <c r="S397" s="0" t="s">
        <v>537</v>
      </c>
      <c r="T397" s="0" t="s">
        <v>538</v>
      </c>
      <c r="U397" s="0" t="s">
        <v>539</v>
      </c>
      <c r="V397" s="0" t="s">
        <v>524</v>
      </c>
      <c r="W397" s="0"/>
      <c r="X397" s="0" t="s">
        <v>540</v>
      </c>
      <c r="Y397" s="0" t="s">
        <v>534</v>
      </c>
      <c r="Z397" s="0" t="s">
        <v>860</v>
      </c>
      <c r="AA397" s="559" t="n">
        <v>45470</v>
      </c>
      <c r="AB397" s="0" t="n">
        <v>5.99</v>
      </c>
      <c r="AC397" s="0"/>
      <c r="AD397" s="0" t="s">
        <v>322</v>
      </c>
      <c r="AE397" s="0" t="s">
        <v>392</v>
      </c>
    </row>
    <row r="398" customFormat="false" ht="15.75" hidden="false" customHeight="false" outlineLevel="0" collapsed="false">
      <c r="Q398" s="0" t="s">
        <v>314</v>
      </c>
      <c r="R398" s="0" t="s">
        <v>530</v>
      </c>
      <c r="S398" s="0" t="s">
        <v>703</v>
      </c>
      <c r="T398" s="0" t="s">
        <v>704</v>
      </c>
      <c r="U398" s="0" t="s">
        <v>705</v>
      </c>
      <c r="V398" s="0" t="n">
        <v>711</v>
      </c>
      <c r="W398" s="0"/>
      <c r="X398" s="0" t="s">
        <v>706</v>
      </c>
      <c r="Y398" s="0" t="s">
        <v>534</v>
      </c>
      <c r="Z398" s="0" t="s">
        <v>860</v>
      </c>
      <c r="AA398" s="559" t="n">
        <v>45470</v>
      </c>
      <c r="AB398" s="0" t="n">
        <v>5.92</v>
      </c>
      <c r="AC398" s="0"/>
      <c r="AD398" s="0" t="s">
        <v>322</v>
      </c>
      <c r="AE398" s="0" t="s">
        <v>707</v>
      </c>
    </row>
    <row r="399" customFormat="false" ht="15.75" hidden="false" customHeight="false" outlineLevel="0" collapsed="false">
      <c r="Q399" s="0" t="s">
        <v>314</v>
      </c>
      <c r="R399" s="0" t="s">
        <v>530</v>
      </c>
      <c r="S399" s="0" t="s">
        <v>740</v>
      </c>
      <c r="T399" s="0" t="s">
        <v>741</v>
      </c>
      <c r="U399" s="0" t="s">
        <v>742</v>
      </c>
      <c r="V399" s="0" t="n">
        <v>278</v>
      </c>
      <c r="W399" s="0"/>
      <c r="X399" s="0" t="s">
        <v>353</v>
      </c>
      <c r="Y399" s="0" t="s">
        <v>534</v>
      </c>
      <c r="Z399" s="0" t="s">
        <v>860</v>
      </c>
      <c r="AA399" s="559" t="n">
        <v>45470</v>
      </c>
      <c r="AB399" s="0" t="n">
        <v>5.89</v>
      </c>
      <c r="AC399" s="0"/>
      <c r="AD399" s="0" t="s">
        <v>322</v>
      </c>
      <c r="AE399" s="0" t="s">
        <v>323</v>
      </c>
    </row>
    <row r="400" customFormat="false" ht="15.75" hidden="false" customHeight="false" outlineLevel="0" collapsed="false">
      <c r="Q400" s="0" t="s">
        <v>314</v>
      </c>
      <c r="R400" s="0" t="s">
        <v>530</v>
      </c>
      <c r="S400" s="0" t="s">
        <v>760</v>
      </c>
      <c r="T400" s="0" t="s">
        <v>761</v>
      </c>
      <c r="U400" s="0" t="s">
        <v>762</v>
      </c>
      <c r="V400" s="0" t="n">
        <v>1378</v>
      </c>
      <c r="W400" s="0"/>
      <c r="X400" s="0" t="s">
        <v>353</v>
      </c>
      <c r="Y400" s="0" t="s">
        <v>534</v>
      </c>
      <c r="Z400" s="0" t="s">
        <v>860</v>
      </c>
      <c r="AA400" s="559" t="n">
        <v>45470</v>
      </c>
      <c r="AB400" s="0" t="n">
        <v>5.89</v>
      </c>
      <c r="AC400" s="0"/>
      <c r="AD400" s="0" t="s">
        <v>322</v>
      </c>
      <c r="AE400" s="0" t="s">
        <v>449</v>
      </c>
    </row>
    <row r="401" customFormat="false" ht="15.75" hidden="false" customHeight="false" outlineLevel="0" collapsed="false">
      <c r="Q401" s="0" t="s">
        <v>314</v>
      </c>
      <c r="R401" s="0" t="s">
        <v>530</v>
      </c>
      <c r="S401" s="0" t="s">
        <v>788</v>
      </c>
      <c r="T401" s="0" t="s">
        <v>789</v>
      </c>
      <c r="U401" s="0" t="s">
        <v>790</v>
      </c>
      <c r="V401" s="0" t="n">
        <v>180</v>
      </c>
      <c r="W401" s="0" t="s">
        <v>791</v>
      </c>
      <c r="X401" s="0" t="s">
        <v>353</v>
      </c>
      <c r="Y401" s="0" t="s">
        <v>534</v>
      </c>
      <c r="Z401" s="0" t="s">
        <v>860</v>
      </c>
      <c r="AA401" s="559" t="n">
        <v>45470</v>
      </c>
      <c r="AB401" s="0" t="n">
        <v>5.9</v>
      </c>
      <c r="AC401" s="0"/>
      <c r="AD401" s="0" t="s">
        <v>322</v>
      </c>
      <c r="AE401" s="0" t="s">
        <v>449</v>
      </c>
    </row>
    <row r="402" customFormat="false" ht="15.75" hidden="false" customHeight="false" outlineLevel="0" collapsed="false">
      <c r="Q402" s="0" t="s">
        <v>314</v>
      </c>
      <c r="R402" s="0" t="s">
        <v>530</v>
      </c>
      <c r="S402" s="0" t="s">
        <v>802</v>
      </c>
      <c r="T402" s="0" t="s">
        <v>803</v>
      </c>
      <c r="U402" s="0" t="s">
        <v>804</v>
      </c>
      <c r="V402" s="0" t="n">
        <v>1</v>
      </c>
      <c r="W402" s="0" t="s">
        <v>805</v>
      </c>
      <c r="X402" s="0" t="s">
        <v>806</v>
      </c>
      <c r="Y402" s="0" t="s">
        <v>534</v>
      </c>
      <c r="Z402" s="0" t="s">
        <v>860</v>
      </c>
      <c r="AA402" s="559" t="n">
        <v>45470</v>
      </c>
      <c r="AB402" s="0" t="n">
        <v>5.74</v>
      </c>
      <c r="AC402" s="0"/>
      <c r="AD402" s="0" t="s">
        <v>322</v>
      </c>
      <c r="AE402" s="0" t="s">
        <v>392</v>
      </c>
    </row>
    <row r="403" customFormat="false" ht="15.75" hidden="false" customHeight="false" outlineLevel="0" collapsed="false">
      <c r="Q403" s="0" t="s">
        <v>314</v>
      </c>
      <c r="R403" s="0" t="s">
        <v>315</v>
      </c>
      <c r="S403" s="0" t="s">
        <v>316</v>
      </c>
      <c r="T403" s="0" t="s">
        <v>317</v>
      </c>
      <c r="U403" s="0" t="s">
        <v>318</v>
      </c>
      <c r="V403" s="0" t="n">
        <v>100</v>
      </c>
      <c r="W403" s="0"/>
      <c r="X403" s="0" t="s">
        <v>319</v>
      </c>
      <c r="Y403" s="0" t="s">
        <v>320</v>
      </c>
      <c r="Z403" s="0" t="s">
        <v>860</v>
      </c>
      <c r="AA403" s="559" t="n">
        <v>45471</v>
      </c>
      <c r="AB403" s="0" t="n">
        <v>5.7</v>
      </c>
      <c r="AC403" s="0"/>
      <c r="AD403" s="0" t="s">
        <v>322</v>
      </c>
      <c r="AE403" s="0" t="s">
        <v>323</v>
      </c>
    </row>
    <row r="404" customFormat="false" ht="15.75" hidden="false" customHeight="false" outlineLevel="0" collapsed="false">
      <c r="Q404" s="0" t="s">
        <v>314</v>
      </c>
      <c r="R404" s="0" t="s">
        <v>315</v>
      </c>
      <c r="S404" s="0" t="s">
        <v>340</v>
      </c>
      <c r="T404" s="0" t="s">
        <v>341</v>
      </c>
      <c r="U404" s="0" t="s">
        <v>342</v>
      </c>
      <c r="V404" s="0" t="s">
        <v>343</v>
      </c>
      <c r="W404" s="0" t="s">
        <v>344</v>
      </c>
      <c r="X404" s="0" t="s">
        <v>319</v>
      </c>
      <c r="Y404" s="0" t="s">
        <v>320</v>
      </c>
      <c r="Z404" s="0" t="s">
        <v>860</v>
      </c>
      <c r="AA404" s="559" t="n">
        <v>45471</v>
      </c>
      <c r="AB404" s="0" t="n">
        <v>5.56</v>
      </c>
      <c r="AC404" s="0"/>
      <c r="AD404" s="0" t="s">
        <v>322</v>
      </c>
      <c r="AE404" s="0" t="s">
        <v>345</v>
      </c>
    </row>
    <row r="405" customFormat="false" ht="15.75" hidden="false" customHeight="false" outlineLevel="0" collapsed="false">
      <c r="Q405" s="0" t="s">
        <v>314</v>
      </c>
      <c r="R405" s="0" t="s">
        <v>315</v>
      </c>
      <c r="S405" s="0" t="s">
        <v>927</v>
      </c>
      <c r="T405" s="0" t="s">
        <v>928</v>
      </c>
      <c r="U405" s="0" t="s">
        <v>330</v>
      </c>
      <c r="V405" s="0" t="n">
        <v>286</v>
      </c>
      <c r="W405" s="0" t="s">
        <v>929</v>
      </c>
      <c r="X405" s="0" t="s">
        <v>353</v>
      </c>
      <c r="Y405" s="0" t="s">
        <v>320</v>
      </c>
      <c r="Z405" s="0" t="s">
        <v>860</v>
      </c>
      <c r="AA405" s="559" t="n">
        <v>45471</v>
      </c>
      <c r="AB405" s="0" t="n">
        <v>5.99</v>
      </c>
      <c r="AC405" s="0"/>
      <c r="AD405" s="0" t="s">
        <v>322</v>
      </c>
      <c r="AE405" s="0" t="s">
        <v>323</v>
      </c>
    </row>
    <row r="406" customFormat="false" ht="15.75" hidden="false" customHeight="false" outlineLevel="0" collapsed="false">
      <c r="Q406" s="0" t="s">
        <v>314</v>
      </c>
      <c r="R406" s="0" t="s">
        <v>1027</v>
      </c>
      <c r="S406" s="0" t="s">
        <v>1028</v>
      </c>
      <c r="T406" s="0" t="s">
        <v>1029</v>
      </c>
      <c r="U406" s="0" t="s">
        <v>855</v>
      </c>
      <c r="V406" s="0" t="n">
        <v>582</v>
      </c>
      <c r="W406" s="0"/>
      <c r="X406" s="0" t="s">
        <v>353</v>
      </c>
      <c r="Y406" s="0" t="s">
        <v>1030</v>
      </c>
      <c r="Z406" s="0" t="s">
        <v>860</v>
      </c>
      <c r="AA406" s="559" t="n">
        <v>45471</v>
      </c>
      <c r="AB406" s="0" t="n">
        <v>5.69</v>
      </c>
      <c r="AC406" s="0"/>
      <c r="AD406" s="0" t="s">
        <v>322</v>
      </c>
      <c r="AE406" s="0" t="s">
        <v>392</v>
      </c>
    </row>
    <row r="407" customFormat="false" ht="15.75" hidden="false" customHeight="false" outlineLevel="0" collapsed="false">
      <c r="Q407" s="0" t="s">
        <v>314</v>
      </c>
      <c r="R407" s="0" t="s">
        <v>315</v>
      </c>
      <c r="S407" s="0" t="s">
        <v>700</v>
      </c>
      <c r="T407" s="0" t="s">
        <v>701</v>
      </c>
      <c r="U407" s="0" t="s">
        <v>702</v>
      </c>
      <c r="V407" s="0" t="n">
        <v>224</v>
      </c>
      <c r="W407" s="0"/>
      <c r="X407" s="0" t="s">
        <v>353</v>
      </c>
      <c r="Y407" s="0" t="s">
        <v>320</v>
      </c>
      <c r="Z407" s="0" t="s">
        <v>860</v>
      </c>
      <c r="AA407" s="559" t="n">
        <v>45471</v>
      </c>
      <c r="AB407" s="0" t="n">
        <v>5.85</v>
      </c>
      <c r="AC407" s="0"/>
      <c r="AD407" s="0" t="s">
        <v>322</v>
      </c>
      <c r="AE407" s="0" t="s">
        <v>384</v>
      </c>
    </row>
    <row r="408" customFormat="false" ht="15.75" hidden="false" customHeight="false" outlineLevel="0" collapsed="false">
      <c r="Q408" s="0" t="s">
        <v>314</v>
      </c>
      <c r="R408" s="0" t="s">
        <v>1027</v>
      </c>
      <c r="S408" s="0" t="s">
        <v>1031</v>
      </c>
      <c r="T408" s="0" t="s">
        <v>1032</v>
      </c>
      <c r="U408" s="0" t="s">
        <v>1033</v>
      </c>
      <c r="V408" s="0" t="n">
        <v>2242</v>
      </c>
      <c r="W408" s="0"/>
      <c r="X408" s="0" t="s">
        <v>1034</v>
      </c>
      <c r="Y408" s="0" t="s">
        <v>1035</v>
      </c>
      <c r="Z408" s="0" t="s">
        <v>860</v>
      </c>
      <c r="AA408" s="559" t="n">
        <v>45471</v>
      </c>
      <c r="AB408" s="0" t="n">
        <v>5.99</v>
      </c>
      <c r="AC408" s="0"/>
      <c r="AD408" s="0" t="s">
        <v>322</v>
      </c>
      <c r="AE408" s="0" t="s">
        <v>384</v>
      </c>
    </row>
    <row r="409" customFormat="false" ht="15.75" hidden="false" customHeight="false" outlineLevel="0" collapsed="false">
      <c r="Q409" s="0" t="s">
        <v>314</v>
      </c>
      <c r="R409" s="0" t="s">
        <v>1027</v>
      </c>
      <c r="S409" s="0" t="s">
        <v>1107</v>
      </c>
      <c r="T409" s="0" t="s">
        <v>1108</v>
      </c>
      <c r="U409" s="0" t="s">
        <v>1109</v>
      </c>
      <c r="V409" s="0" t="n">
        <v>2053</v>
      </c>
      <c r="W409" s="0" t="s">
        <v>362</v>
      </c>
      <c r="X409" s="0" t="s">
        <v>1110</v>
      </c>
      <c r="Y409" s="0" t="s">
        <v>1111</v>
      </c>
      <c r="Z409" s="0" t="s">
        <v>860</v>
      </c>
      <c r="AA409" s="559" t="n">
        <v>45471</v>
      </c>
      <c r="AB409" s="0" t="n">
        <v>5.59</v>
      </c>
      <c r="AC409" s="0"/>
      <c r="AD409" s="0" t="s">
        <v>322</v>
      </c>
      <c r="AE409" s="0" t="s">
        <v>384</v>
      </c>
    </row>
    <row r="410" customFormat="false" ht="15.75" hidden="false" customHeight="false" outlineLevel="0" collapsed="false">
      <c r="Q410" s="0" t="s">
        <v>314</v>
      </c>
      <c r="R410" s="0" t="s">
        <v>315</v>
      </c>
      <c r="S410" s="0" t="s">
        <v>733</v>
      </c>
      <c r="T410" s="0" t="s">
        <v>734</v>
      </c>
      <c r="U410" s="0" t="s">
        <v>735</v>
      </c>
      <c r="V410" s="0" t="n">
        <v>1</v>
      </c>
      <c r="W410" s="0" t="s">
        <v>736</v>
      </c>
      <c r="X410" s="0" t="s">
        <v>319</v>
      </c>
      <c r="Y410" s="0" t="s">
        <v>320</v>
      </c>
      <c r="Z410" s="0" t="s">
        <v>860</v>
      </c>
      <c r="AA410" s="559" t="n">
        <v>45471</v>
      </c>
      <c r="AB410" s="0" t="n">
        <v>5.95</v>
      </c>
      <c r="AC410" s="0"/>
      <c r="AD410" s="0" t="s">
        <v>322</v>
      </c>
      <c r="AE410" s="0" t="s">
        <v>323</v>
      </c>
    </row>
    <row r="411" customFormat="false" ht="15.75" hidden="false" customHeight="false" outlineLevel="0" collapsed="false">
      <c r="Q411" s="0" t="s">
        <v>314</v>
      </c>
      <c r="R411" s="0" t="s">
        <v>315</v>
      </c>
      <c r="S411" s="0" t="s">
        <v>763</v>
      </c>
      <c r="T411" s="0" t="s">
        <v>764</v>
      </c>
      <c r="U411" s="0" t="s">
        <v>765</v>
      </c>
      <c r="V411" s="0" t="n">
        <v>326</v>
      </c>
      <c r="W411" s="0" t="s">
        <v>766</v>
      </c>
      <c r="X411" s="0" t="s">
        <v>319</v>
      </c>
      <c r="Y411" s="0" t="s">
        <v>320</v>
      </c>
      <c r="Z411" s="0" t="s">
        <v>860</v>
      </c>
      <c r="AA411" s="559" t="n">
        <v>45471</v>
      </c>
      <c r="AB411" s="0" t="n">
        <v>6.29</v>
      </c>
      <c r="AC411" s="0"/>
      <c r="AD411" s="0" t="s">
        <v>322</v>
      </c>
      <c r="AE411" s="0" t="s">
        <v>636</v>
      </c>
    </row>
    <row r="412" customFormat="false" ht="15.75" hidden="false" customHeight="false" outlineLevel="0" collapsed="false">
      <c r="Q412" s="0" t="s">
        <v>314</v>
      </c>
      <c r="R412" s="0" t="s">
        <v>1027</v>
      </c>
      <c r="S412" s="0" t="s">
        <v>1036</v>
      </c>
      <c r="T412" s="0" t="s">
        <v>1037</v>
      </c>
      <c r="U412" s="0" t="s">
        <v>1038</v>
      </c>
      <c r="V412" s="0" t="n">
        <v>152</v>
      </c>
      <c r="W412" s="0"/>
      <c r="X412" s="0" t="s">
        <v>353</v>
      </c>
      <c r="Y412" s="0" t="s">
        <v>1039</v>
      </c>
      <c r="Z412" s="0" t="s">
        <v>860</v>
      </c>
      <c r="AA412" s="559" t="n">
        <v>45471</v>
      </c>
      <c r="AB412" s="0" t="n">
        <v>5.72</v>
      </c>
      <c r="AC412" s="0"/>
      <c r="AD412" s="0" t="s">
        <v>322</v>
      </c>
      <c r="AE412" s="0" t="s">
        <v>323</v>
      </c>
    </row>
    <row r="413" customFormat="false" ht="15.75" hidden="false" customHeight="false" outlineLevel="0" collapsed="false">
      <c r="Q413" s="0" t="s">
        <v>314</v>
      </c>
      <c r="R413" s="0" t="s">
        <v>1027</v>
      </c>
      <c r="S413" s="0" t="s">
        <v>1040</v>
      </c>
      <c r="T413" s="0" t="s">
        <v>1041</v>
      </c>
      <c r="U413" s="0" t="s">
        <v>1042</v>
      </c>
      <c r="V413" s="0" t="s">
        <v>343</v>
      </c>
      <c r="W413" s="0" t="s">
        <v>1043</v>
      </c>
      <c r="X413" s="0" t="s">
        <v>1044</v>
      </c>
      <c r="Y413" s="0" t="s">
        <v>1045</v>
      </c>
      <c r="Z413" s="0" t="s">
        <v>860</v>
      </c>
      <c r="AA413" s="559" t="n">
        <v>45471</v>
      </c>
      <c r="AB413" s="0" t="n">
        <v>5.64</v>
      </c>
      <c r="AC413" s="0"/>
      <c r="AD413" s="0" t="s">
        <v>322</v>
      </c>
      <c r="AE413" s="0" t="s">
        <v>323</v>
      </c>
    </row>
    <row r="414" customFormat="false" ht="15.75" hidden="false" customHeight="false" outlineLevel="0" collapsed="false">
      <c r="Q414" s="0" t="s">
        <v>314</v>
      </c>
      <c r="R414" s="0" t="s">
        <v>1027</v>
      </c>
      <c r="S414" s="0" t="s">
        <v>1046</v>
      </c>
      <c r="T414" s="0" t="s">
        <v>1047</v>
      </c>
      <c r="U414" s="0" t="s">
        <v>1048</v>
      </c>
      <c r="V414" s="0" t="n">
        <v>3589</v>
      </c>
      <c r="W414" s="0"/>
      <c r="X414" s="0" t="s">
        <v>1034</v>
      </c>
      <c r="Y414" s="0" t="s">
        <v>1049</v>
      </c>
      <c r="Z414" s="0" t="s">
        <v>860</v>
      </c>
      <c r="AA414" s="559" t="n">
        <v>45471</v>
      </c>
      <c r="AB414" s="0" t="n">
        <v>5.79</v>
      </c>
      <c r="AC414" s="0"/>
      <c r="AD414" s="0" t="s">
        <v>322</v>
      </c>
      <c r="AE414" s="0" t="s">
        <v>323</v>
      </c>
    </row>
    <row r="415" customFormat="false" ht="15.75" hidden="false" customHeight="false" outlineLevel="0" collapsed="false">
      <c r="Q415" s="0" t="s">
        <v>314</v>
      </c>
      <c r="R415" s="0" t="s">
        <v>1027</v>
      </c>
      <c r="S415" s="0" t="s">
        <v>1053</v>
      </c>
      <c r="T415" s="0" t="s">
        <v>1054</v>
      </c>
      <c r="U415" s="0" t="s">
        <v>1055</v>
      </c>
      <c r="V415" s="0" t="n">
        <v>1458</v>
      </c>
      <c r="W415" s="0"/>
      <c r="X415" s="0" t="s">
        <v>353</v>
      </c>
      <c r="Y415" s="0" t="s">
        <v>1056</v>
      </c>
      <c r="Z415" s="0" t="s">
        <v>860</v>
      </c>
      <c r="AA415" s="559" t="n">
        <v>45471</v>
      </c>
      <c r="AB415" s="0" t="n">
        <v>5.64</v>
      </c>
      <c r="AC415" s="0"/>
      <c r="AD415" s="0" t="s">
        <v>322</v>
      </c>
      <c r="AE415" s="0" t="s">
        <v>323</v>
      </c>
    </row>
    <row r="416" customFormat="false" ht="15.75" hidden="false" customHeight="false" outlineLevel="0" collapsed="false"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559"/>
      <c r="AB416" s="0"/>
      <c r="AC416" s="0"/>
      <c r="AD416" s="0"/>
      <c r="AE416" s="0"/>
    </row>
    <row r="417" customFormat="false" ht="15.75" hidden="false" customHeight="false" outlineLevel="0" collapsed="false"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559"/>
      <c r="AB417" s="0"/>
      <c r="AC417" s="0"/>
      <c r="AD417" s="0"/>
      <c r="AE417" s="0"/>
    </row>
    <row r="418" customFormat="false" ht="15.75" hidden="false" customHeight="false" outlineLevel="0" collapsed="false"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559"/>
      <c r="AB418" s="0"/>
      <c r="AC418" s="0"/>
      <c r="AD418" s="0"/>
      <c r="AE418" s="0"/>
    </row>
    <row r="419" customFormat="false" ht="15.75" hidden="false" customHeight="false" outlineLevel="0" collapsed="false"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559"/>
      <c r="AB419" s="0"/>
      <c r="AC419" s="0"/>
      <c r="AD419" s="0"/>
      <c r="AE419" s="0"/>
    </row>
    <row r="420" customFormat="false" ht="15.75" hidden="false" customHeight="false" outlineLevel="0" collapsed="false"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559"/>
      <c r="AB420" s="0"/>
      <c r="AC420" s="0"/>
      <c r="AD420" s="0"/>
      <c r="AE420" s="0"/>
    </row>
    <row r="421" customFormat="false" ht="15.75" hidden="false" customHeight="false" outlineLevel="0" collapsed="false"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559"/>
      <c r="AB421" s="0"/>
      <c r="AC421" s="0"/>
      <c r="AD421" s="0"/>
      <c r="AE421" s="0"/>
    </row>
    <row r="422" customFormat="false" ht="15.75" hidden="false" customHeight="false" outlineLevel="0" collapsed="false"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559"/>
      <c r="AB422" s="0"/>
      <c r="AC422" s="0"/>
      <c r="AD422" s="0"/>
      <c r="AE422" s="0"/>
    </row>
    <row r="423" customFormat="false" ht="15.75" hidden="false" customHeight="false" outlineLevel="0" collapsed="false"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559"/>
      <c r="AB423" s="0"/>
      <c r="AC423" s="0"/>
      <c r="AD423" s="0"/>
      <c r="AE423" s="0"/>
    </row>
    <row r="424" customFormat="false" ht="15.75" hidden="false" customHeight="false" outlineLevel="0" collapsed="false"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559"/>
      <c r="AB424" s="0"/>
      <c r="AC424" s="0"/>
      <c r="AD424" s="0"/>
      <c r="AE424" s="0"/>
    </row>
    <row r="425" customFormat="false" ht="15.75" hidden="false" customHeight="false" outlineLevel="0" collapsed="false"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559"/>
      <c r="AB425" s="0"/>
      <c r="AC425" s="0"/>
      <c r="AD425" s="0"/>
      <c r="AE425" s="0"/>
    </row>
    <row r="426" customFormat="false" ht="15.75" hidden="false" customHeight="false" outlineLevel="0" collapsed="false"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559"/>
      <c r="AB426" s="0"/>
      <c r="AC426" s="0"/>
      <c r="AD426" s="0"/>
      <c r="AE426" s="0"/>
    </row>
    <row r="427" customFormat="false" ht="15.75" hidden="false" customHeight="false" outlineLevel="0" collapsed="false"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559"/>
      <c r="AB427" s="0"/>
      <c r="AC427" s="0"/>
      <c r="AD427" s="0"/>
      <c r="AE427" s="0"/>
    </row>
    <row r="428" customFormat="false" ht="15.75" hidden="false" customHeight="false" outlineLevel="0" collapsed="false"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559"/>
      <c r="AB428" s="0"/>
      <c r="AC428" s="0"/>
      <c r="AD428" s="0"/>
      <c r="AE428" s="0"/>
    </row>
    <row r="429" customFormat="false" ht="15.75" hidden="false" customHeight="false" outlineLevel="0" collapsed="false"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559"/>
      <c r="AB429" s="0"/>
      <c r="AC429" s="0"/>
      <c r="AD429" s="0"/>
      <c r="AE429" s="0"/>
    </row>
    <row r="430" customFormat="false" ht="15.75" hidden="false" customHeight="false" outlineLevel="0" collapsed="false"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559"/>
      <c r="AB430" s="0"/>
      <c r="AC430" s="0"/>
      <c r="AD430" s="0"/>
      <c r="AE430" s="0"/>
    </row>
    <row r="431" customFormat="false" ht="15.75" hidden="false" customHeight="false" outlineLevel="0" collapsed="false"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559"/>
      <c r="AB431" s="0"/>
      <c r="AC431" s="0"/>
      <c r="AD431" s="0"/>
      <c r="AE431" s="0"/>
    </row>
    <row r="432" customFormat="false" ht="15.75" hidden="false" customHeight="false" outlineLevel="0" collapsed="false"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559"/>
      <c r="AB432" s="0"/>
      <c r="AC432" s="0"/>
      <c r="AD432" s="0"/>
      <c r="AE432" s="0"/>
    </row>
    <row r="433" customFormat="false" ht="15.75" hidden="false" customHeight="false" outlineLevel="0" collapsed="false"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559"/>
      <c r="AB433" s="0"/>
      <c r="AC433" s="0"/>
      <c r="AD433" s="0"/>
      <c r="AE433" s="0"/>
    </row>
    <row r="434" customFormat="false" ht="15.75" hidden="false" customHeight="false" outlineLevel="0" collapsed="false"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559"/>
      <c r="AB434" s="0"/>
      <c r="AC434" s="0"/>
      <c r="AD434" s="0"/>
      <c r="AE434" s="0"/>
    </row>
    <row r="435" customFormat="false" ht="15.75" hidden="false" customHeight="false" outlineLevel="0" collapsed="false"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559"/>
      <c r="AB435" s="0"/>
      <c r="AC435" s="0"/>
      <c r="AD435" s="0"/>
      <c r="AE435" s="0"/>
    </row>
    <row r="436" customFormat="false" ht="15.75" hidden="false" customHeight="false" outlineLevel="0" collapsed="false"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559"/>
      <c r="AB436" s="0"/>
      <c r="AC436" s="0"/>
      <c r="AD436" s="0"/>
      <c r="AE436" s="0"/>
    </row>
    <row r="437" customFormat="false" ht="15.75" hidden="false" customHeight="false" outlineLevel="0" collapsed="false"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559"/>
      <c r="AB437" s="0"/>
      <c r="AC437" s="0"/>
      <c r="AD437" s="0"/>
      <c r="AE437" s="0"/>
    </row>
    <row r="438" customFormat="false" ht="15.75" hidden="false" customHeight="false" outlineLevel="0" collapsed="false"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559"/>
      <c r="AB438" s="0"/>
      <c r="AC438" s="0"/>
      <c r="AD438" s="0"/>
      <c r="AE438" s="0"/>
    </row>
  </sheetData>
  <mergeCells count="5">
    <mergeCell ref="D4:E4"/>
    <mergeCell ref="G4:H4"/>
    <mergeCell ref="D5:E5"/>
    <mergeCell ref="K37:M37"/>
    <mergeCell ref="K43:M43"/>
  </mergeCells>
  <printOptions headings="false" gridLines="false" gridLinesSet="true" horizontalCentered="false" verticalCentered="false"/>
  <pageMargins left="0.511805555555556" right="0.511805555555556" top="0.648611111111111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P5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5.99"/>
    <col collapsed="false" customWidth="true" hidden="false" outlineLevel="0" max="2" min="2" style="247" width="13.99"/>
    <col collapsed="false" customWidth="true" hidden="false" outlineLevel="0" max="3" min="3" style="247" width="24.7"/>
    <col collapsed="false" customWidth="true" hidden="false" outlineLevel="0" max="4" min="4" style="247" width="7.42"/>
    <col collapsed="false" customWidth="true" hidden="false" outlineLevel="0" max="5" min="5" style="247" width="9.56"/>
    <col collapsed="false" customWidth="true" hidden="false" outlineLevel="0" max="6" min="6" style="247" width="18.41"/>
    <col collapsed="false" customWidth="true" hidden="false" outlineLevel="0" max="7" min="7" style="247" width="12.28"/>
    <col collapsed="false" customWidth="true" hidden="false" outlineLevel="0" max="8" min="8" style="247" width="11.7"/>
    <col collapsed="false" customWidth="true" hidden="false" outlineLevel="0" max="9" min="9" style="247" width="5.41"/>
    <col collapsed="false" customWidth="false" hidden="true" outlineLevel="0" max="10" min="10" style="247" width="9.14"/>
    <col collapsed="false" customWidth="true" hidden="true" outlineLevel="0" max="17" min="11" style="247" width="9.06"/>
    <col collapsed="false" customWidth="false" hidden="false" outlineLevel="0" max="257" min="18" style="247" width="9.14"/>
  </cols>
  <sheetData>
    <row r="2" customFormat="false" ht="15.75" hidden="false" customHeight="true" outlineLevel="0" collapsed="false">
      <c r="A2" s="567" t="s">
        <v>1164</v>
      </c>
      <c r="B2" s="567"/>
      <c r="C2" s="567"/>
      <c r="D2" s="567"/>
      <c r="E2" s="567"/>
      <c r="F2" s="567"/>
      <c r="G2" s="567"/>
      <c r="H2" s="567"/>
    </row>
    <row r="3" customFormat="false" ht="12.75" hidden="false" customHeight="false" outlineLevel="0" collapsed="false">
      <c r="A3" s="567"/>
      <c r="B3" s="567"/>
      <c r="C3" s="567"/>
      <c r="D3" s="567"/>
      <c r="E3" s="567"/>
      <c r="F3" s="567"/>
      <c r="G3" s="567"/>
      <c r="H3" s="567"/>
    </row>
    <row r="4" customFormat="false" ht="12.75" hidden="false" customHeight="false" outlineLevel="0" collapsed="false">
      <c r="A4" s="568" t="s">
        <v>1165</v>
      </c>
      <c r="B4" s="568"/>
      <c r="C4" s="568"/>
      <c r="D4" s="568"/>
      <c r="E4" s="568"/>
      <c r="F4" s="568"/>
      <c r="G4" s="568"/>
      <c r="H4" s="568"/>
    </row>
    <row r="5" customFormat="false" ht="12.75" hidden="false" customHeight="false" outlineLevel="0" collapsed="false">
      <c r="A5" s="568"/>
      <c r="B5" s="568"/>
      <c r="C5" s="568"/>
      <c r="D5" s="568"/>
      <c r="E5" s="568"/>
      <c r="F5" s="568"/>
      <c r="G5" s="568"/>
      <c r="H5" s="568"/>
    </row>
    <row r="6" customFormat="false" ht="12.75" hidden="false" customHeight="false" outlineLevel="0" collapsed="false">
      <c r="A6" s="569" t="s">
        <v>1166</v>
      </c>
      <c r="B6" s="569"/>
      <c r="C6" s="569"/>
      <c r="D6" s="569"/>
      <c r="E6" s="569"/>
      <c r="F6" s="569"/>
      <c r="G6" s="570" t="s">
        <v>1167</v>
      </c>
      <c r="H6" s="570"/>
    </row>
    <row r="7" customFormat="false" ht="27" hidden="false" customHeight="true" outlineLevel="0" collapsed="false">
      <c r="A7" s="571" t="s">
        <v>1168</v>
      </c>
      <c r="B7" s="571"/>
      <c r="C7" s="571"/>
      <c r="D7" s="571"/>
      <c r="E7" s="571"/>
      <c r="F7" s="571"/>
      <c r="G7" s="570"/>
      <c r="H7" s="570"/>
    </row>
    <row r="8" customFormat="false" ht="13.5" hidden="false" customHeight="false" outlineLevel="0" collapsed="false">
      <c r="A8" s="572" t="s">
        <v>140</v>
      </c>
      <c r="B8" s="573" t="s">
        <v>28</v>
      </c>
      <c r="C8" s="573"/>
      <c r="D8" s="573"/>
      <c r="E8" s="573"/>
      <c r="F8" s="573"/>
      <c r="G8" s="574" t="s">
        <v>1169</v>
      </c>
      <c r="H8" s="575" t="s">
        <v>1170</v>
      </c>
    </row>
    <row r="9" customFormat="false" ht="12.75" hidden="false" customHeight="false" outlineLevel="0" collapsed="false">
      <c r="A9" s="576" t="s">
        <v>362</v>
      </c>
      <c r="B9" s="577" t="s">
        <v>1171</v>
      </c>
      <c r="C9" s="577"/>
      <c r="D9" s="577"/>
      <c r="E9" s="577"/>
      <c r="F9" s="577"/>
      <c r="G9" s="576" t="s">
        <v>387</v>
      </c>
      <c r="H9" s="578" t="s">
        <v>387</v>
      </c>
    </row>
    <row r="10" customFormat="false" ht="12.75" hidden="false" customHeight="false" outlineLevel="0" collapsed="false">
      <c r="A10" s="579" t="s">
        <v>355</v>
      </c>
      <c r="B10" s="580" t="s">
        <v>1172</v>
      </c>
      <c r="C10" s="580"/>
      <c r="D10" s="580"/>
      <c r="E10" s="580"/>
      <c r="F10" s="580"/>
      <c r="G10" s="581"/>
      <c r="H10" s="581"/>
      <c r="I10" s="285" t="s">
        <v>147</v>
      </c>
    </row>
    <row r="11" customFormat="false" ht="12.75" hidden="false" customHeight="false" outlineLevel="0" collapsed="false">
      <c r="A11" s="582" t="s">
        <v>379</v>
      </c>
      <c r="B11" s="583" t="s">
        <v>1173</v>
      </c>
      <c r="C11" s="583"/>
      <c r="D11" s="583"/>
      <c r="E11" s="583"/>
      <c r="F11" s="583"/>
      <c r="G11" s="581"/>
      <c r="H11" s="581"/>
      <c r="I11" s="285" t="s">
        <v>147</v>
      </c>
    </row>
    <row r="12" customFormat="false" ht="12.75" hidden="false" customHeight="false" outlineLevel="0" collapsed="false">
      <c r="A12" s="582" t="s">
        <v>385</v>
      </c>
      <c r="B12" s="583" t="s">
        <v>1174</v>
      </c>
      <c r="C12" s="583"/>
      <c r="D12" s="583"/>
      <c r="E12" s="583"/>
      <c r="F12" s="583"/>
      <c r="G12" s="581"/>
      <c r="H12" s="581"/>
      <c r="I12" s="285" t="s">
        <v>147</v>
      </c>
    </row>
    <row r="13" customFormat="false" ht="12.75" hidden="false" customHeight="false" outlineLevel="0" collapsed="false">
      <c r="A13" s="582" t="s">
        <v>393</v>
      </c>
      <c r="B13" s="583" t="s">
        <v>1175</v>
      </c>
      <c r="C13" s="583"/>
      <c r="D13" s="583"/>
      <c r="E13" s="583"/>
      <c r="F13" s="583"/>
      <c r="G13" s="581"/>
      <c r="H13" s="581"/>
      <c r="I13" s="285" t="s">
        <v>147</v>
      </c>
    </row>
    <row r="14" customFormat="false" ht="12.75" hidden="false" customHeight="false" outlineLevel="0" collapsed="false">
      <c r="A14" s="582" t="s">
        <v>1176</v>
      </c>
      <c r="B14" s="583" t="s">
        <v>1177</v>
      </c>
      <c r="C14" s="583"/>
      <c r="D14" s="583"/>
      <c r="E14" s="583"/>
      <c r="F14" s="583"/>
      <c r="G14" s="581"/>
      <c r="H14" s="581"/>
      <c r="I14" s="285" t="s">
        <v>147</v>
      </c>
    </row>
    <row r="15" customFormat="false" ht="12.75" hidden="false" customHeight="false" outlineLevel="0" collapsed="false">
      <c r="A15" s="582" t="s">
        <v>1178</v>
      </c>
      <c r="B15" s="580" t="s">
        <v>1179</v>
      </c>
      <c r="C15" s="580"/>
      <c r="D15" s="580"/>
      <c r="E15" s="580"/>
      <c r="F15" s="580"/>
      <c r="G15" s="581"/>
      <c r="H15" s="581"/>
      <c r="I15" s="285" t="s">
        <v>147</v>
      </c>
    </row>
    <row r="16" customFormat="false" ht="12.75" hidden="false" customHeight="false" outlineLevel="0" collapsed="false">
      <c r="A16" s="582" t="s">
        <v>1180</v>
      </c>
      <c r="B16" s="583" t="s">
        <v>1181</v>
      </c>
      <c r="C16" s="583"/>
      <c r="D16" s="583"/>
      <c r="E16" s="583"/>
      <c r="F16" s="583"/>
      <c r="G16" s="581"/>
      <c r="H16" s="581"/>
      <c r="I16" s="285" t="s">
        <v>147</v>
      </c>
    </row>
    <row r="17" customFormat="false" ht="12.75" hidden="false" customHeight="false" outlineLevel="0" collapsed="false">
      <c r="A17" s="582" t="s">
        <v>1182</v>
      </c>
      <c r="B17" s="584" t="s">
        <v>1183</v>
      </c>
      <c r="C17" s="584"/>
      <c r="D17" s="584"/>
      <c r="E17" s="584"/>
      <c r="F17" s="584"/>
      <c r="G17" s="585"/>
      <c r="H17" s="585"/>
      <c r="I17" s="285"/>
    </row>
    <row r="18" customFormat="false" ht="12.75" hidden="false" customHeight="false" outlineLevel="0" collapsed="false">
      <c r="A18" s="582" t="s">
        <v>1184</v>
      </c>
      <c r="B18" s="584" t="s">
        <v>1185</v>
      </c>
      <c r="C18" s="584"/>
      <c r="D18" s="584"/>
      <c r="E18" s="584"/>
      <c r="F18" s="584"/>
      <c r="G18" s="585"/>
      <c r="H18" s="585"/>
      <c r="I18" s="285"/>
    </row>
    <row r="19" customFormat="false" ht="12.75" hidden="false" customHeight="false" outlineLevel="0" collapsed="false">
      <c r="A19" s="586" t="s">
        <v>1186</v>
      </c>
      <c r="B19" s="586"/>
      <c r="C19" s="586"/>
      <c r="D19" s="586"/>
      <c r="E19" s="586"/>
      <c r="F19" s="586"/>
      <c r="G19" s="587"/>
      <c r="H19" s="587"/>
    </row>
    <row r="20" customFormat="false" ht="12.75" hidden="false" customHeight="false" outlineLevel="0" collapsed="false">
      <c r="A20" s="576" t="s">
        <v>405</v>
      </c>
      <c r="B20" s="577" t="s">
        <v>1187</v>
      </c>
      <c r="C20" s="577"/>
      <c r="D20" s="577"/>
      <c r="E20" s="577"/>
      <c r="F20" s="577"/>
      <c r="G20" s="588"/>
      <c r="H20" s="588"/>
    </row>
    <row r="21" customFormat="false" ht="12.75" hidden="false" customHeight="false" outlineLevel="0" collapsed="false">
      <c r="A21" s="579" t="s">
        <v>411</v>
      </c>
      <c r="B21" s="580" t="s">
        <v>1188</v>
      </c>
      <c r="C21" s="580"/>
      <c r="D21" s="580"/>
      <c r="E21" s="580"/>
      <c r="F21" s="580"/>
      <c r="G21" s="589"/>
      <c r="H21" s="589"/>
      <c r="I21" s="285" t="s">
        <v>147</v>
      </c>
      <c r="K21" s="590" t="s">
        <v>1188</v>
      </c>
      <c r="L21" s="591"/>
      <c r="M21" s="591"/>
      <c r="N21" s="591"/>
      <c r="O21" s="591"/>
      <c r="P21" s="589" t="n">
        <v>0.00830452834895527</v>
      </c>
    </row>
    <row r="22" customFormat="false" ht="12.75" hidden="false" customHeight="false" outlineLevel="0" collapsed="false">
      <c r="A22" s="582" t="s">
        <v>416</v>
      </c>
      <c r="B22" s="583" t="s">
        <v>1189</v>
      </c>
      <c r="C22" s="583"/>
      <c r="D22" s="583"/>
      <c r="E22" s="583"/>
      <c r="F22" s="583"/>
      <c r="G22" s="589"/>
      <c r="H22" s="589"/>
      <c r="I22" s="285" t="s">
        <v>147</v>
      </c>
      <c r="K22" s="590" t="s">
        <v>1189</v>
      </c>
      <c r="L22" s="591"/>
      <c r="M22" s="591"/>
      <c r="N22" s="591"/>
      <c r="O22" s="591"/>
      <c r="P22" s="589" t="n">
        <v>0.0924704226975828</v>
      </c>
    </row>
    <row r="23" customFormat="false" ht="12.75" hidden="false" customHeight="false" outlineLevel="0" collapsed="false">
      <c r="A23" s="582" t="s">
        <v>1190</v>
      </c>
      <c r="B23" s="583" t="s">
        <v>1191</v>
      </c>
      <c r="C23" s="583"/>
      <c r="D23" s="583"/>
      <c r="E23" s="583"/>
      <c r="F23" s="583"/>
      <c r="G23" s="589"/>
      <c r="H23" s="589"/>
      <c r="I23" s="285" t="s">
        <v>147</v>
      </c>
      <c r="K23" s="590" t="s">
        <v>1191</v>
      </c>
      <c r="L23" s="591"/>
      <c r="M23" s="591"/>
      <c r="N23" s="591"/>
      <c r="O23" s="591"/>
      <c r="P23" s="589" t="n">
        <v>0.000710846913326945</v>
      </c>
    </row>
    <row r="24" customFormat="false" ht="12.75" hidden="false" customHeight="false" outlineLevel="0" collapsed="false">
      <c r="A24" s="582" t="s">
        <v>1192</v>
      </c>
      <c r="B24" s="583" t="s">
        <v>1193</v>
      </c>
      <c r="C24" s="583"/>
      <c r="D24" s="583"/>
      <c r="E24" s="583"/>
      <c r="F24" s="583"/>
      <c r="G24" s="589"/>
      <c r="H24" s="589"/>
      <c r="I24" s="285" t="s">
        <v>147</v>
      </c>
      <c r="K24" s="592" t="s">
        <v>1193</v>
      </c>
      <c r="L24" s="593"/>
      <c r="M24" s="593"/>
      <c r="N24" s="593"/>
      <c r="O24" s="593"/>
      <c r="P24" s="589" t="n">
        <v>0.00743178640767367</v>
      </c>
    </row>
    <row r="25" customFormat="false" ht="12.75" hidden="false" customHeight="false" outlineLevel="0" collapsed="false">
      <c r="A25" s="582" t="s">
        <v>1194</v>
      </c>
      <c r="B25" s="583" t="s">
        <v>1195</v>
      </c>
      <c r="C25" s="583"/>
      <c r="D25" s="583"/>
      <c r="E25" s="583"/>
      <c r="F25" s="583"/>
      <c r="G25" s="589"/>
      <c r="H25" s="589"/>
      <c r="I25" s="285" t="s">
        <v>147</v>
      </c>
      <c r="K25" s="590" t="s">
        <v>1195</v>
      </c>
      <c r="L25" s="591"/>
      <c r="M25" s="591"/>
      <c r="N25" s="591"/>
      <c r="O25" s="591"/>
      <c r="P25" s="589" t="n">
        <v>0.0370225551596963</v>
      </c>
    </row>
    <row r="26" customFormat="false" ht="12.75" hidden="false" customHeight="false" outlineLevel="0" collapsed="false">
      <c r="A26" s="582" t="s">
        <v>1196</v>
      </c>
      <c r="B26" s="580" t="s">
        <v>1197</v>
      </c>
      <c r="C26" s="580"/>
      <c r="D26" s="580"/>
      <c r="E26" s="580"/>
      <c r="F26" s="580"/>
      <c r="G26" s="589"/>
      <c r="H26" s="589"/>
      <c r="I26" s="285" t="s">
        <v>147</v>
      </c>
      <c r="K26" s="590" t="s">
        <v>1197</v>
      </c>
      <c r="L26" s="591"/>
      <c r="M26" s="591"/>
      <c r="N26" s="591"/>
      <c r="O26" s="591"/>
      <c r="P26" s="589" t="n">
        <v>0.00173034801865049</v>
      </c>
    </row>
    <row r="27" customFormat="false" ht="12.75" hidden="false" customHeight="false" outlineLevel="0" collapsed="false">
      <c r="A27" s="582" t="s">
        <v>1198</v>
      </c>
      <c r="B27" s="583" t="s">
        <v>1199</v>
      </c>
      <c r="C27" s="583"/>
      <c r="D27" s="583"/>
      <c r="E27" s="583"/>
      <c r="F27" s="583"/>
      <c r="G27" s="589"/>
      <c r="H27" s="589"/>
      <c r="I27" s="285" t="s">
        <v>147</v>
      </c>
      <c r="K27" s="590" t="s">
        <v>1199</v>
      </c>
      <c r="L27" s="591"/>
      <c r="M27" s="591"/>
      <c r="N27" s="591"/>
      <c r="O27" s="591"/>
      <c r="P27" s="589" t="n">
        <v>0.000620380230657253</v>
      </c>
    </row>
    <row r="28" customFormat="false" ht="12.75" hidden="false" customHeight="false" outlineLevel="0" collapsed="false">
      <c r="A28" s="582" t="s">
        <v>1200</v>
      </c>
      <c r="B28" s="583" t="s">
        <v>1201</v>
      </c>
      <c r="C28" s="583"/>
      <c r="D28" s="583"/>
      <c r="E28" s="583"/>
      <c r="F28" s="583"/>
      <c r="G28" s="589"/>
      <c r="H28" s="589"/>
      <c r="I28" s="285" t="s">
        <v>147</v>
      </c>
      <c r="K28" s="590" t="s">
        <v>1201</v>
      </c>
      <c r="L28" s="591"/>
      <c r="M28" s="591"/>
      <c r="N28" s="591"/>
      <c r="O28" s="591"/>
      <c r="P28" s="589" t="n">
        <v>0</v>
      </c>
    </row>
    <row r="29" customFormat="false" ht="12.75" hidden="false" customHeight="false" outlineLevel="0" collapsed="false">
      <c r="A29" s="582" t="s">
        <v>1202</v>
      </c>
      <c r="B29" s="583" t="s">
        <v>1203</v>
      </c>
      <c r="C29" s="583"/>
      <c r="D29" s="583"/>
      <c r="E29" s="583"/>
      <c r="F29" s="583"/>
      <c r="G29" s="589"/>
      <c r="H29" s="589"/>
      <c r="I29" s="285"/>
      <c r="K29" s="592" t="s">
        <v>1203</v>
      </c>
      <c r="L29" s="593"/>
      <c r="M29" s="593"/>
      <c r="N29" s="593"/>
      <c r="O29" s="593"/>
      <c r="P29" s="589" t="n">
        <v>0</v>
      </c>
    </row>
    <row r="30" customFormat="false" ht="12.75" hidden="false" customHeight="false" outlineLevel="0" collapsed="false">
      <c r="A30" s="582" t="s">
        <v>1204</v>
      </c>
      <c r="B30" s="583" t="s">
        <v>1205</v>
      </c>
      <c r="C30" s="583"/>
      <c r="D30" s="583"/>
      <c r="E30" s="583"/>
      <c r="F30" s="583"/>
      <c r="G30" s="589"/>
      <c r="H30" s="589"/>
      <c r="I30" s="285"/>
      <c r="K30" s="590" t="s">
        <v>1205</v>
      </c>
      <c r="L30" s="591"/>
      <c r="M30" s="591"/>
      <c r="N30" s="591"/>
      <c r="O30" s="591"/>
      <c r="P30" s="589" t="n">
        <v>0</v>
      </c>
    </row>
    <row r="31" customFormat="false" ht="12.75" hidden="false" customHeight="false" outlineLevel="0" collapsed="false">
      <c r="A31" s="586" t="s">
        <v>1206</v>
      </c>
      <c r="B31" s="586"/>
      <c r="C31" s="586"/>
      <c r="D31" s="586"/>
      <c r="E31" s="586"/>
      <c r="F31" s="586"/>
      <c r="G31" s="587"/>
      <c r="H31" s="587"/>
      <c r="M31" s="594"/>
    </row>
    <row r="32" customFormat="false" ht="12.75" hidden="false" customHeight="false" outlineLevel="0" collapsed="false">
      <c r="A32" s="576" t="s">
        <v>426</v>
      </c>
      <c r="B32" s="595" t="s">
        <v>1207</v>
      </c>
      <c r="C32" s="595"/>
      <c r="D32" s="595"/>
      <c r="E32" s="595"/>
      <c r="F32" s="595"/>
      <c r="G32" s="588"/>
      <c r="H32" s="588"/>
      <c r="M32" s="594"/>
    </row>
    <row r="33" customFormat="false" ht="12.75" hidden="false" customHeight="false" outlineLevel="0" collapsed="false">
      <c r="A33" s="582" t="s">
        <v>435</v>
      </c>
      <c r="B33" s="580" t="s">
        <v>1208</v>
      </c>
      <c r="C33" s="580"/>
      <c r="D33" s="580"/>
      <c r="E33" s="580"/>
      <c r="F33" s="580"/>
      <c r="G33" s="581"/>
      <c r="H33" s="581"/>
      <c r="I33" s="285" t="s">
        <v>147</v>
      </c>
      <c r="M33" s="594"/>
    </row>
    <row r="34" customFormat="false" ht="12.75" hidden="false" customHeight="false" outlineLevel="0" collapsed="false">
      <c r="A34" s="582" t="s">
        <v>442</v>
      </c>
      <c r="B34" s="583" t="s">
        <v>1209</v>
      </c>
      <c r="C34" s="583"/>
      <c r="D34" s="583"/>
      <c r="E34" s="583"/>
      <c r="F34" s="583"/>
      <c r="G34" s="581"/>
      <c r="H34" s="581"/>
      <c r="I34" s="285" t="s">
        <v>147</v>
      </c>
      <c r="M34" s="594"/>
    </row>
    <row r="35" customFormat="false" ht="12.75" hidden="false" customHeight="false" outlineLevel="0" collapsed="false">
      <c r="A35" s="582" t="s">
        <v>1210</v>
      </c>
      <c r="B35" s="583" t="s">
        <v>1211</v>
      </c>
      <c r="C35" s="583"/>
      <c r="D35" s="583"/>
      <c r="E35" s="583"/>
      <c r="F35" s="583"/>
      <c r="G35" s="581"/>
      <c r="H35" s="581"/>
      <c r="I35" s="285" t="s">
        <v>147</v>
      </c>
      <c r="M35" s="594"/>
    </row>
    <row r="36" customFormat="false" ht="12.75" hidden="false" customHeight="false" outlineLevel="0" collapsed="false">
      <c r="A36" s="582" t="s">
        <v>1212</v>
      </c>
      <c r="B36" s="583" t="s">
        <v>1213</v>
      </c>
      <c r="C36" s="583"/>
      <c r="D36" s="583"/>
      <c r="E36" s="583"/>
      <c r="F36" s="583"/>
      <c r="G36" s="581"/>
      <c r="H36" s="581"/>
      <c r="I36" s="285" t="s">
        <v>147</v>
      </c>
      <c r="M36" s="594"/>
    </row>
    <row r="37" customFormat="false" ht="12.75" hidden="false" customHeight="false" outlineLevel="0" collapsed="false">
      <c r="A37" s="582" t="s">
        <v>1214</v>
      </c>
      <c r="B37" s="583" t="s">
        <v>1215</v>
      </c>
      <c r="C37" s="583"/>
      <c r="D37" s="583"/>
      <c r="E37" s="583"/>
      <c r="F37" s="583"/>
      <c r="G37" s="581"/>
      <c r="H37" s="581"/>
      <c r="I37" s="285" t="s">
        <v>147</v>
      </c>
      <c r="M37" s="594"/>
    </row>
    <row r="38" customFormat="false" ht="12.75" hidden="false" customHeight="false" outlineLevel="0" collapsed="false">
      <c r="A38" s="586" t="s">
        <v>1216</v>
      </c>
      <c r="B38" s="586"/>
      <c r="C38" s="586"/>
      <c r="D38" s="586"/>
      <c r="E38" s="586"/>
      <c r="F38" s="586"/>
      <c r="G38" s="587"/>
      <c r="H38" s="587"/>
      <c r="I38" s="285" t="s">
        <v>147</v>
      </c>
      <c r="M38" s="594"/>
    </row>
    <row r="39" customFormat="false" ht="12.75" hidden="false" customHeight="false" outlineLevel="0" collapsed="false">
      <c r="A39" s="576" t="s">
        <v>455</v>
      </c>
      <c r="B39" s="595" t="s">
        <v>1217</v>
      </c>
      <c r="C39" s="595"/>
      <c r="D39" s="595"/>
      <c r="E39" s="595"/>
      <c r="F39" s="595"/>
      <c r="G39" s="578"/>
      <c r="H39" s="578"/>
    </row>
    <row r="40" customFormat="false" ht="12.75" hidden="false" customHeight="false" outlineLevel="0" collapsed="false">
      <c r="A40" s="582" t="s">
        <v>463</v>
      </c>
      <c r="B40" s="596" t="s">
        <v>1218</v>
      </c>
      <c r="C40" s="596"/>
      <c r="D40" s="596"/>
      <c r="E40" s="596"/>
      <c r="F40" s="596"/>
      <c r="G40" s="581"/>
      <c r="H40" s="581"/>
      <c r="I40" s="285" t="s">
        <v>147</v>
      </c>
    </row>
    <row r="41" customFormat="false" ht="22.5" hidden="false" customHeight="true" outlineLevel="0" collapsed="false">
      <c r="A41" s="582" t="s">
        <v>471</v>
      </c>
      <c r="B41" s="597" t="s">
        <v>1219</v>
      </c>
      <c r="C41" s="597"/>
      <c r="D41" s="597"/>
      <c r="E41" s="597"/>
      <c r="F41" s="597"/>
      <c r="G41" s="581"/>
      <c r="H41" s="581"/>
      <c r="I41" s="285" t="s">
        <v>147</v>
      </c>
    </row>
    <row r="42" customFormat="false" ht="12.75" hidden="false" customHeight="false" outlineLevel="0" collapsed="false">
      <c r="A42" s="598" t="s">
        <v>1220</v>
      </c>
      <c r="B42" s="598"/>
      <c r="C42" s="598"/>
      <c r="D42" s="598"/>
      <c r="E42" s="598"/>
      <c r="F42" s="598"/>
      <c r="G42" s="599"/>
      <c r="H42" s="599"/>
      <c r="I42" s="285" t="s">
        <v>147</v>
      </c>
    </row>
    <row r="43" customFormat="false" ht="12.75" hidden="false" customHeight="false" outlineLevel="0" collapsed="false">
      <c r="A43" s="600" t="s">
        <v>1221</v>
      </c>
      <c r="B43" s="600"/>
      <c r="C43" s="600"/>
      <c r="D43" s="600"/>
      <c r="E43" s="600"/>
      <c r="F43" s="601"/>
      <c r="G43" s="602"/>
      <c r="H43" s="602"/>
      <c r="I43" s="285" t="s">
        <v>147</v>
      </c>
    </row>
    <row r="44" customFormat="false" ht="12.75" hidden="false" customHeight="false" outlineLevel="0" collapsed="false">
      <c r="A44" s="603" t="s">
        <v>1222</v>
      </c>
      <c r="B44" s="604"/>
      <c r="C44" s="604"/>
      <c r="D44" s="248"/>
      <c r="E44" s="604"/>
      <c r="F44" s="604"/>
      <c r="G44" s="604"/>
      <c r="H44" s="605"/>
    </row>
    <row r="45" customFormat="false" ht="12.75" hidden="false" customHeight="false" outlineLevel="0" collapsed="false">
      <c r="A45" s="606"/>
      <c r="B45" s="607"/>
      <c r="C45" s="607"/>
      <c r="D45" s="608"/>
      <c r="E45" s="607"/>
      <c r="F45" s="607"/>
      <c r="G45" s="607"/>
      <c r="H45" s="609"/>
    </row>
    <row r="46" customFormat="false" ht="12.75" hidden="false" customHeight="false" outlineLevel="0" collapsed="false">
      <c r="A46" s="603" t="s">
        <v>1223</v>
      </c>
      <c r="B46" s="604"/>
      <c r="C46" s="604"/>
      <c r="D46" s="604"/>
      <c r="E46" s="604"/>
      <c r="F46" s="248"/>
      <c r="G46" s="248"/>
      <c r="H46" s="604"/>
    </row>
    <row r="47" customFormat="false" ht="12.75" hidden="false" customHeight="false" outlineLevel="0" collapsed="false">
      <c r="A47" s="606"/>
      <c r="B47" s="607"/>
      <c r="C47" s="607"/>
      <c r="D47" s="607"/>
      <c r="E47" s="607"/>
      <c r="F47" s="608"/>
      <c r="G47" s="608"/>
      <c r="H47" s="607"/>
    </row>
    <row r="48" customFormat="false" ht="12.75" hidden="false" customHeight="false" outlineLevel="0" collapsed="false">
      <c r="A48" s="610" t="s">
        <v>1224</v>
      </c>
      <c r="B48" s="611"/>
      <c r="C48" s="611"/>
      <c r="D48" s="611"/>
      <c r="E48" s="611"/>
      <c r="F48" s="611"/>
      <c r="G48" s="611"/>
      <c r="H48" s="611"/>
    </row>
    <row r="49" customFormat="false" ht="12.75" hidden="false" customHeight="false" outlineLevel="0" collapsed="false">
      <c r="A49" s="603" t="s">
        <v>1225</v>
      </c>
      <c r="B49" s="604"/>
      <c r="C49" s="604"/>
      <c r="D49" s="604"/>
      <c r="E49" s="604"/>
      <c r="F49" s="604"/>
      <c r="G49" s="604"/>
      <c r="H49" s="604"/>
    </row>
    <row r="50" customFormat="false" ht="12.75" hidden="false" customHeight="false" outlineLevel="0" collapsed="false">
      <c r="A50" s="612" t="s">
        <v>1226</v>
      </c>
      <c r="B50" s="613"/>
      <c r="C50" s="613"/>
      <c r="D50" s="613"/>
      <c r="E50" s="613"/>
      <c r="F50" s="613"/>
      <c r="G50" s="613"/>
      <c r="H50" s="613"/>
    </row>
    <row r="51" customFormat="false" ht="12.75" hidden="false" customHeight="false" outlineLevel="0" collapsed="false">
      <c r="A51" s="612" t="s">
        <v>1227</v>
      </c>
      <c r="B51" s="611"/>
      <c r="C51" s="611"/>
      <c r="D51" s="611"/>
      <c r="E51" s="611"/>
      <c r="F51" s="611"/>
      <c r="G51" s="611"/>
      <c r="H51" s="611"/>
    </row>
    <row r="52" customFormat="false" ht="12.75" hidden="false" customHeight="false" outlineLevel="0" collapsed="false">
      <c r="A52" s="610"/>
      <c r="B52" s="611"/>
      <c r="C52" s="611"/>
      <c r="D52" s="611"/>
      <c r="E52" s="611"/>
      <c r="F52" s="611"/>
      <c r="G52" s="611"/>
      <c r="H52" s="611"/>
    </row>
    <row r="53" customFormat="false" ht="12.75" hidden="false" customHeight="false" outlineLevel="0" collapsed="false">
      <c r="A53" s="614"/>
      <c r="B53" s="615"/>
      <c r="C53" s="615"/>
      <c r="D53" s="615"/>
      <c r="E53" s="615"/>
      <c r="F53" s="615"/>
      <c r="G53" s="615"/>
      <c r="H53" s="615"/>
    </row>
    <row r="57" customFormat="false" ht="12.75" hidden="false" customHeight="false" outlineLevel="0" collapsed="false">
      <c r="D57" s="594"/>
    </row>
    <row r="58" customFormat="false" ht="12.75" hidden="false" customHeight="false" outlineLevel="0" collapsed="false">
      <c r="D58" s="594"/>
    </row>
  </sheetData>
  <mergeCells count="39">
    <mergeCell ref="A2:H3"/>
    <mergeCell ref="A4:H5"/>
    <mergeCell ref="A6:F6"/>
    <mergeCell ref="G6:H7"/>
    <mergeCell ref="A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A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A31:F31"/>
    <mergeCell ref="B32:F32"/>
    <mergeCell ref="B33:F33"/>
    <mergeCell ref="B34:F34"/>
    <mergeCell ref="B35:F35"/>
    <mergeCell ref="B36:F36"/>
    <mergeCell ref="B37:F37"/>
    <mergeCell ref="A38:F38"/>
    <mergeCell ref="B39:F39"/>
    <mergeCell ref="B40:F40"/>
    <mergeCell ref="B41:F41"/>
    <mergeCell ref="A42:F42"/>
    <mergeCell ref="A43:E43"/>
  </mergeCells>
  <printOptions headings="false" gridLines="false" gridLinesSet="true" horizontalCentered="false" verticalCentered="false"/>
  <pageMargins left="0.708333333333333" right="0.708333333333333" top="0.609722222222222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28" activeCellId="0" sqref="H28"/>
    </sheetView>
  </sheetViews>
  <sheetFormatPr defaultColWidth="11.41796875" defaultRowHeight="15" zeroHeight="false" outlineLevelRow="0" outlineLevelCol="0"/>
  <cols>
    <col collapsed="false" customWidth="true" hidden="false" outlineLevel="0" max="1" min="1" style="616" width="3.85"/>
    <col collapsed="false" customWidth="true" hidden="false" outlineLevel="0" max="2" min="2" style="616" width="13.41"/>
    <col collapsed="false" customWidth="false" hidden="false" outlineLevel="0" max="3" min="3" style="616" width="11.42"/>
    <col collapsed="false" customWidth="true" hidden="false" outlineLevel="0" max="4" min="4" style="616" width="9.85"/>
    <col collapsed="false" customWidth="true" hidden="false" outlineLevel="0" max="5" min="5" style="616" width="10.85"/>
    <col collapsed="false" customWidth="true" hidden="false" outlineLevel="0" max="6" min="6" style="616" width="12.42"/>
    <col collapsed="false" customWidth="true" hidden="false" outlineLevel="0" max="7" min="7" style="616" width="13.28"/>
    <col collapsed="false" customWidth="true" hidden="false" outlineLevel="0" max="8" min="8" style="616" width="15.28"/>
    <col collapsed="false" customWidth="false" hidden="false" outlineLevel="0" max="257" min="9" style="616" width="11.42"/>
  </cols>
  <sheetData>
    <row r="2" customFormat="false" ht="15" hidden="false" customHeight="true" outlineLevel="0" collapsed="false">
      <c r="A2" s="617" t="s">
        <v>1228</v>
      </c>
      <c r="B2" s="617"/>
      <c r="C2" s="617"/>
      <c r="D2" s="617"/>
      <c r="E2" s="617"/>
      <c r="F2" s="617"/>
      <c r="G2" s="617"/>
      <c r="H2" s="617"/>
    </row>
    <row r="3" customFormat="false" ht="15" hidden="false" customHeight="true" outlineLevel="0" collapsed="false">
      <c r="A3" s="617"/>
      <c r="B3" s="617"/>
      <c r="C3" s="617"/>
      <c r="D3" s="617"/>
      <c r="E3" s="617"/>
      <c r="F3" s="617"/>
      <c r="G3" s="617"/>
      <c r="H3" s="617"/>
    </row>
    <row r="4" customFormat="false" ht="12.6" hidden="false" customHeight="true" outlineLevel="0" collapsed="false">
      <c r="A4" s="618" t="s">
        <v>1165</v>
      </c>
      <c r="B4" s="618"/>
      <c r="C4" s="618"/>
      <c r="D4" s="618"/>
      <c r="E4" s="618"/>
      <c r="F4" s="618"/>
      <c r="G4" s="618"/>
      <c r="H4" s="618"/>
    </row>
    <row r="5" customFormat="false" ht="12.6" hidden="false" customHeight="true" outlineLevel="0" collapsed="false">
      <c r="A5" s="619"/>
      <c r="B5" s="619"/>
      <c r="C5" s="619"/>
      <c r="D5" s="619"/>
      <c r="E5" s="619"/>
      <c r="F5" s="619"/>
      <c r="G5" s="619"/>
      <c r="H5" s="619"/>
    </row>
    <row r="6" customFormat="false" ht="12.6" hidden="false" customHeight="true" outlineLevel="0" collapsed="false">
      <c r="A6" s="569" t="s">
        <v>1166</v>
      </c>
      <c r="B6" s="569"/>
      <c r="C6" s="569"/>
      <c r="D6" s="569"/>
      <c r="E6" s="569"/>
      <c r="F6" s="569"/>
      <c r="G6" s="569"/>
      <c r="H6" s="569" t="s">
        <v>1167</v>
      </c>
    </row>
    <row r="7" customFormat="false" ht="24" hidden="false" customHeight="true" outlineLevel="0" collapsed="false">
      <c r="A7" s="620" t="s">
        <v>1168</v>
      </c>
      <c r="B7" s="620"/>
      <c r="C7" s="620"/>
      <c r="D7" s="620"/>
      <c r="E7" s="620"/>
      <c r="F7" s="620"/>
      <c r="G7" s="620"/>
      <c r="H7" s="621"/>
    </row>
    <row r="8" customFormat="false" ht="12.6" hidden="false" customHeight="true" outlineLevel="0" collapsed="false">
      <c r="A8" s="573" t="s">
        <v>1229</v>
      </c>
      <c r="B8" s="573"/>
      <c r="C8" s="573"/>
      <c r="D8" s="573"/>
      <c r="E8" s="573"/>
      <c r="F8" s="573"/>
      <c r="G8" s="622" t="s">
        <v>1230</v>
      </c>
      <c r="H8" s="622"/>
      <c r="M8" s="616" t="s">
        <v>1231</v>
      </c>
      <c r="N8" s="623" t="n">
        <f aca="false">G28+'Custos Adm. + Rem. Empresa'!G35</f>
        <v>30.88</v>
      </c>
    </row>
    <row r="9" customFormat="false" ht="12.6" hidden="false" customHeight="true" outlineLevel="0" collapsed="false">
      <c r="A9" s="573"/>
      <c r="B9" s="573"/>
      <c r="C9" s="573"/>
      <c r="D9" s="573"/>
      <c r="E9" s="573"/>
      <c r="F9" s="573"/>
      <c r="G9" s="575" t="s">
        <v>1232</v>
      </c>
      <c r="H9" s="575" t="s">
        <v>1233</v>
      </c>
    </row>
    <row r="10" s="611" customFormat="true" ht="15" hidden="false" customHeight="true" outlineLevel="0" collapsed="false">
      <c r="A10" s="624"/>
      <c r="B10" s="624"/>
      <c r="C10" s="624"/>
      <c r="D10" s="624"/>
      <c r="E10" s="624"/>
      <c r="F10" s="624"/>
      <c r="G10" s="625"/>
      <c r="H10" s="625"/>
    </row>
    <row r="11" s="611" customFormat="true" ht="15" hidden="false" customHeight="true" outlineLevel="0" collapsed="false">
      <c r="A11" s="626" t="s">
        <v>1234</v>
      </c>
      <c r="B11" s="626"/>
      <c r="C11" s="626"/>
      <c r="D11" s="626"/>
      <c r="E11" s="626"/>
      <c r="F11" s="626"/>
      <c r="G11" s="627" t="n">
        <v>5</v>
      </c>
      <c r="H11" s="627" t="n">
        <f aca="false">(1/(1-$G$28/100))*G11</f>
        <v>5.83090379008746</v>
      </c>
    </row>
    <row r="12" s="611" customFormat="true" ht="15" hidden="false" customHeight="true" outlineLevel="0" collapsed="false">
      <c r="A12" s="626" t="s">
        <v>1235</v>
      </c>
      <c r="B12" s="626"/>
      <c r="C12" s="626"/>
      <c r="D12" s="626"/>
      <c r="E12" s="626"/>
      <c r="F12" s="626"/>
      <c r="G12" s="627" t="n">
        <v>1.65</v>
      </c>
      <c r="H12" s="627" t="n">
        <f aca="false">(1/(1-$G$28/100))*G12</f>
        <v>1.92419825072886</v>
      </c>
    </row>
    <row r="13" s="611" customFormat="true" ht="15" hidden="false" customHeight="true" outlineLevel="0" collapsed="false">
      <c r="A13" s="626" t="s">
        <v>1236</v>
      </c>
      <c r="B13" s="626"/>
      <c r="C13" s="626"/>
      <c r="D13" s="626"/>
      <c r="E13" s="626"/>
      <c r="F13" s="626"/>
      <c r="G13" s="627" t="n">
        <v>7.6</v>
      </c>
      <c r="H13" s="627" t="n">
        <f aca="false">(1/(1-$G$28/100))*G13</f>
        <v>8.86297376093294</v>
      </c>
      <c r="K13" s="628"/>
    </row>
    <row r="14" s="611" customFormat="true" ht="15" hidden="false" customHeight="true" outlineLevel="0" collapsed="false">
      <c r="A14" s="626"/>
      <c r="B14" s="626"/>
      <c r="C14" s="626"/>
      <c r="D14" s="626"/>
      <c r="E14" s="626"/>
      <c r="F14" s="626"/>
      <c r="G14" s="629"/>
      <c r="H14" s="625"/>
    </row>
    <row r="15" s="611" customFormat="true" ht="15" hidden="false" customHeight="true" outlineLevel="0" collapsed="false">
      <c r="A15" s="626"/>
      <c r="B15" s="626"/>
      <c r="C15" s="626"/>
      <c r="D15" s="626"/>
      <c r="E15" s="626"/>
      <c r="F15" s="626"/>
      <c r="G15" s="629"/>
      <c r="H15" s="625"/>
    </row>
    <row r="16" s="611" customFormat="true" ht="15" hidden="false" customHeight="true" outlineLevel="0" collapsed="false">
      <c r="A16" s="626"/>
      <c r="B16" s="626"/>
      <c r="C16" s="626"/>
      <c r="D16" s="626"/>
      <c r="E16" s="626"/>
      <c r="F16" s="626"/>
      <c r="G16" s="629"/>
      <c r="H16" s="625"/>
    </row>
    <row r="17" s="611" customFormat="true" ht="15" hidden="false" customHeight="true" outlineLevel="0" collapsed="false">
      <c r="A17" s="626"/>
      <c r="B17" s="626"/>
      <c r="C17" s="626"/>
      <c r="D17" s="626"/>
      <c r="E17" s="626"/>
      <c r="F17" s="626"/>
      <c r="G17" s="629"/>
      <c r="H17" s="625"/>
    </row>
    <row r="18" s="611" customFormat="true" ht="15" hidden="false" customHeight="true" outlineLevel="0" collapsed="false">
      <c r="A18" s="626"/>
      <c r="B18" s="626"/>
      <c r="C18" s="626"/>
      <c r="D18" s="626"/>
      <c r="E18" s="626"/>
      <c r="F18" s="626"/>
      <c r="G18" s="629"/>
      <c r="H18" s="625"/>
    </row>
    <row r="19" s="611" customFormat="true" ht="15" hidden="false" customHeight="true" outlineLevel="0" collapsed="false">
      <c r="A19" s="626"/>
      <c r="B19" s="626"/>
      <c r="C19" s="626"/>
      <c r="D19" s="626"/>
      <c r="E19" s="626"/>
      <c r="F19" s="626"/>
      <c r="G19" s="629"/>
      <c r="H19" s="625"/>
    </row>
    <row r="20" s="611" customFormat="true" ht="15" hidden="false" customHeight="true" outlineLevel="0" collapsed="false">
      <c r="A20" s="626"/>
      <c r="B20" s="626"/>
      <c r="C20" s="626"/>
      <c r="D20" s="626"/>
      <c r="E20" s="626"/>
      <c r="F20" s="626"/>
      <c r="G20" s="630"/>
      <c r="H20" s="625"/>
    </row>
    <row r="21" s="611" customFormat="true" ht="15" hidden="false" customHeight="true" outlineLevel="0" collapsed="false">
      <c r="A21" s="626"/>
      <c r="B21" s="626"/>
      <c r="C21" s="626"/>
      <c r="D21" s="626"/>
      <c r="E21" s="626"/>
      <c r="F21" s="626"/>
      <c r="G21" s="630"/>
      <c r="H21" s="625"/>
    </row>
    <row r="22" s="611" customFormat="true" ht="15" hidden="false" customHeight="true" outlineLevel="0" collapsed="false">
      <c r="A22" s="626"/>
      <c r="B22" s="626"/>
      <c r="C22" s="626"/>
      <c r="D22" s="626"/>
      <c r="E22" s="626"/>
      <c r="F22" s="626"/>
      <c r="G22" s="630"/>
      <c r="H22" s="625"/>
    </row>
    <row r="23" s="611" customFormat="true" ht="15" hidden="false" customHeight="true" outlineLevel="0" collapsed="false">
      <c r="A23" s="626"/>
      <c r="B23" s="626"/>
      <c r="C23" s="626"/>
      <c r="D23" s="626"/>
      <c r="E23" s="626"/>
      <c r="F23" s="626"/>
      <c r="G23" s="625"/>
      <c r="H23" s="625"/>
    </row>
    <row r="24" s="611" customFormat="true" ht="15" hidden="false" customHeight="true" outlineLevel="0" collapsed="false">
      <c r="A24" s="626"/>
      <c r="B24" s="626"/>
      <c r="C24" s="626"/>
      <c r="D24" s="626"/>
      <c r="E24" s="626"/>
      <c r="F24" s="626"/>
      <c r="G24" s="625"/>
      <c r="H24" s="625"/>
    </row>
    <row r="25" s="611" customFormat="true" ht="15" hidden="false" customHeight="true" outlineLevel="0" collapsed="false">
      <c r="A25" s="626"/>
      <c r="B25" s="626"/>
      <c r="C25" s="626"/>
      <c r="D25" s="626"/>
      <c r="E25" s="626"/>
      <c r="F25" s="626"/>
      <c r="G25" s="625"/>
      <c r="H25" s="625"/>
    </row>
    <row r="26" s="611" customFormat="true" ht="15" hidden="false" customHeight="true" outlineLevel="0" collapsed="false">
      <c r="A26" s="626"/>
      <c r="B26" s="626"/>
      <c r="C26" s="626"/>
      <c r="D26" s="626"/>
      <c r="E26" s="626"/>
      <c r="F26" s="626"/>
      <c r="G26" s="625"/>
      <c r="H26" s="625"/>
    </row>
    <row r="27" s="611" customFormat="true" ht="15" hidden="false" customHeight="true" outlineLevel="0" collapsed="false">
      <c r="A27" s="626"/>
      <c r="B27" s="626"/>
      <c r="C27" s="626"/>
      <c r="D27" s="626"/>
      <c r="E27" s="626"/>
      <c r="F27" s="626"/>
      <c r="G27" s="625"/>
      <c r="H27" s="625"/>
    </row>
    <row r="28" customFormat="false" ht="22.5" hidden="false" customHeight="true" outlineLevel="0" collapsed="false">
      <c r="A28" s="631" t="s">
        <v>1237</v>
      </c>
      <c r="B28" s="631"/>
      <c r="C28" s="631"/>
      <c r="D28" s="631"/>
      <c r="E28" s="631"/>
      <c r="F28" s="631"/>
      <c r="G28" s="632" t="n">
        <f aca="false">SUM(G10:G27)</f>
        <v>14.25</v>
      </c>
      <c r="H28" s="632" t="n">
        <f aca="false">ROUND(H11+H12+H13,2)</f>
        <v>16.62</v>
      </c>
    </row>
    <row r="29" customFormat="false" ht="12.6" hidden="false" customHeight="true" outlineLevel="0" collapsed="false">
      <c r="A29" s="618" t="s">
        <v>1222</v>
      </c>
      <c r="B29" s="618"/>
      <c r="C29" s="618"/>
      <c r="D29" s="618"/>
      <c r="E29" s="618"/>
      <c r="F29" s="618" t="s">
        <v>1238</v>
      </c>
      <c r="G29" s="618"/>
      <c r="H29" s="618"/>
    </row>
    <row r="30" customFormat="false" ht="12.6" hidden="false" customHeight="true" outlineLevel="0" collapsed="false">
      <c r="A30" s="633"/>
      <c r="B30" s="633"/>
      <c r="C30" s="633"/>
      <c r="D30" s="633"/>
      <c r="E30" s="633"/>
      <c r="F30" s="633"/>
      <c r="G30" s="633"/>
      <c r="H30" s="633"/>
    </row>
    <row r="31" customFormat="false" ht="12.6" hidden="false" customHeight="true" outlineLevel="0" collapsed="false">
      <c r="A31" s="569" t="s">
        <v>1223</v>
      </c>
      <c r="B31" s="569"/>
      <c r="C31" s="569"/>
      <c r="D31" s="569"/>
      <c r="E31" s="569"/>
      <c r="F31" s="569"/>
      <c r="G31" s="634" t="s">
        <v>1239</v>
      </c>
      <c r="H31" s="634"/>
    </row>
    <row r="32" customFormat="false" ht="12.6" hidden="false" customHeight="true" outlineLevel="0" collapsed="false">
      <c r="A32" s="619"/>
      <c r="B32" s="619"/>
      <c r="C32" s="619"/>
      <c r="D32" s="619"/>
      <c r="E32" s="619"/>
      <c r="F32" s="619"/>
      <c r="G32" s="619"/>
      <c r="H32" s="619"/>
    </row>
    <row r="33" customFormat="false" ht="12" hidden="false" customHeight="true" outlineLevel="0" collapsed="false">
      <c r="A33" s="635" t="s">
        <v>1224</v>
      </c>
      <c r="B33" s="635"/>
      <c r="C33" s="635"/>
      <c r="D33" s="635"/>
      <c r="E33" s="635"/>
      <c r="F33" s="635"/>
      <c r="G33" s="635"/>
      <c r="H33" s="635"/>
    </row>
    <row r="34" customFormat="false" ht="12" hidden="false" customHeight="true" outlineLevel="0" collapsed="false">
      <c r="A34" s="636" t="s">
        <v>1240</v>
      </c>
      <c r="B34" s="637"/>
      <c r="C34" s="637"/>
      <c r="D34" s="637"/>
      <c r="E34" s="637"/>
      <c r="F34" s="637"/>
      <c r="G34" s="637"/>
      <c r="H34" s="638"/>
    </row>
    <row r="35" customFormat="false" ht="12" hidden="false" customHeight="true" outlineLevel="0" collapsed="false">
      <c r="A35" s="636" t="s">
        <v>1241</v>
      </c>
      <c r="B35" s="637"/>
      <c r="C35" s="637"/>
      <c r="D35" s="637"/>
      <c r="E35" s="637"/>
      <c r="F35" s="637"/>
      <c r="G35" s="637"/>
      <c r="H35" s="639"/>
    </row>
    <row r="36" customFormat="false" ht="12" hidden="false" customHeight="true" outlineLevel="0" collapsed="false">
      <c r="A36" s="640" t="s">
        <v>1242</v>
      </c>
      <c r="B36" s="641"/>
      <c r="C36" s="641"/>
      <c r="D36" s="641"/>
      <c r="E36" s="641"/>
      <c r="F36" s="641"/>
      <c r="G36" s="641"/>
      <c r="H36" s="638"/>
    </row>
    <row r="37" customFormat="false" ht="12" hidden="false" customHeight="true" outlineLevel="0" collapsed="false">
      <c r="A37" s="636" t="s">
        <v>1243</v>
      </c>
      <c r="B37" s="637"/>
      <c r="C37" s="637"/>
      <c r="D37" s="637"/>
      <c r="E37" s="637"/>
      <c r="F37" s="637"/>
      <c r="G37" s="642"/>
      <c r="H37" s="643"/>
    </row>
    <row r="38" customFormat="false" ht="12" hidden="false" customHeight="true" outlineLevel="0" collapsed="false">
      <c r="A38" s="644" t="s">
        <v>1244</v>
      </c>
      <c r="B38" s="637"/>
      <c r="C38" s="637"/>
      <c r="D38" s="637"/>
      <c r="E38" s="637"/>
      <c r="F38" s="637"/>
      <c r="G38" s="637"/>
      <c r="H38" s="639"/>
    </row>
    <row r="39" customFormat="false" ht="12" hidden="false" customHeight="true" outlineLevel="0" collapsed="false">
      <c r="A39" s="644" t="s">
        <v>1245</v>
      </c>
      <c r="B39" s="637"/>
      <c r="C39" s="637"/>
      <c r="D39" s="637"/>
      <c r="E39" s="637"/>
      <c r="F39" s="637"/>
      <c r="G39" s="637"/>
      <c r="H39" s="639"/>
    </row>
    <row r="40" customFormat="false" ht="12" hidden="false" customHeight="true" outlineLevel="0" collapsed="false">
      <c r="A40" s="645" t="s">
        <v>1246</v>
      </c>
      <c r="B40" s="646"/>
      <c r="C40" s="646"/>
      <c r="D40" s="646"/>
      <c r="E40" s="646"/>
      <c r="F40" s="646"/>
      <c r="G40" s="646"/>
      <c r="H40" s="647"/>
    </row>
    <row r="41" s="611" customFormat="true" ht="12" hidden="false" customHeight="true" outlineLevel="0" collapsed="false">
      <c r="A41" s="614"/>
      <c r="B41" s="615"/>
      <c r="C41" s="615"/>
      <c r="D41" s="615"/>
      <c r="E41" s="615"/>
      <c r="F41" s="615"/>
      <c r="G41" s="615"/>
      <c r="H41" s="648"/>
    </row>
  </sheetData>
  <mergeCells count="35">
    <mergeCell ref="A2:H3"/>
    <mergeCell ref="A4:H4"/>
    <mergeCell ref="A5:H5"/>
    <mergeCell ref="A6:G6"/>
    <mergeCell ref="A7:G7"/>
    <mergeCell ref="A8:F9"/>
    <mergeCell ref="G8:H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E29"/>
    <mergeCell ref="F29:H29"/>
    <mergeCell ref="A30:E30"/>
    <mergeCell ref="F30:H30"/>
    <mergeCell ref="A31:F31"/>
    <mergeCell ref="G31:H31"/>
    <mergeCell ref="A32:F32"/>
    <mergeCell ref="G32:H32"/>
    <mergeCell ref="A33:H33"/>
  </mergeCells>
  <printOptions headings="false" gridLines="false" gridLinesSet="true" horizontalCentered="false" verticalCentered="false"/>
  <pageMargins left="0.511805555555556" right="0.511805555555556" top="0.648611111111111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R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5" zeroHeight="false" outlineLevelRow="0" outlineLevelCol="0"/>
  <cols>
    <col collapsed="false" customWidth="true" hidden="false" outlineLevel="0" max="1" min="1" style="616" width="5.41"/>
    <col collapsed="false" customWidth="true" hidden="false" outlineLevel="0" max="2" min="2" style="616" width="18.41"/>
    <col collapsed="false" customWidth="true" hidden="false" outlineLevel="0" max="3" min="3" style="616" width="23.14"/>
    <col collapsed="false" customWidth="true" hidden="false" outlineLevel="0" max="4" min="4" style="616" width="6.13"/>
    <col collapsed="false" customWidth="true" hidden="false" outlineLevel="0" max="5" min="5" style="616" width="8.14"/>
    <col collapsed="false" customWidth="true" hidden="false" outlineLevel="0" max="6" min="6" style="616" width="13.85"/>
    <col collapsed="false" customWidth="true" hidden="false" outlineLevel="0" max="7" min="7" style="649" width="13.85"/>
    <col collapsed="false" customWidth="false" hidden="false" outlineLevel="0" max="10" min="8" style="616" width="11.42"/>
    <col collapsed="false" customWidth="true" hidden="false" outlineLevel="0" max="11" min="11" style="616" width="65.28"/>
    <col collapsed="false" customWidth="true" hidden="false" outlineLevel="0" max="12" min="12" style="616" width="4.41"/>
    <col collapsed="false" customWidth="false" hidden="false" outlineLevel="0" max="13" min="13" style="616" width="11.42"/>
    <col collapsed="false" customWidth="true" hidden="false" outlineLevel="0" max="14" min="14" style="616" width="5.85"/>
    <col collapsed="false" customWidth="false" hidden="false" outlineLevel="0" max="257" min="15" style="616" width="11.42"/>
  </cols>
  <sheetData>
    <row r="2" customFormat="false" ht="15" hidden="false" customHeight="true" outlineLevel="0" collapsed="false">
      <c r="A2" s="617" t="s">
        <v>1247</v>
      </c>
      <c r="B2" s="617"/>
      <c r="C2" s="617"/>
      <c r="D2" s="617"/>
      <c r="E2" s="617"/>
      <c r="F2" s="617"/>
      <c r="G2" s="617"/>
    </row>
    <row r="3" customFormat="false" ht="15" hidden="false" customHeight="true" outlineLevel="0" collapsed="false">
      <c r="A3" s="617"/>
      <c r="B3" s="617"/>
      <c r="C3" s="617"/>
      <c r="D3" s="617"/>
      <c r="E3" s="617"/>
      <c r="F3" s="617"/>
      <c r="G3" s="617"/>
    </row>
    <row r="4" customFormat="false" ht="12.6" hidden="false" customHeight="true" outlineLevel="0" collapsed="false">
      <c r="A4" s="618" t="s">
        <v>1165</v>
      </c>
      <c r="B4" s="618"/>
      <c r="C4" s="618"/>
      <c r="D4" s="618"/>
      <c r="E4" s="618"/>
      <c r="F4" s="618"/>
      <c r="G4" s="618"/>
    </row>
    <row r="5" customFormat="false" ht="12.6" hidden="false" customHeight="true" outlineLevel="0" collapsed="false">
      <c r="A5" s="610"/>
      <c r="B5" s="611"/>
      <c r="C5" s="611"/>
      <c r="D5" s="611"/>
      <c r="E5" s="611"/>
      <c r="F5" s="611"/>
      <c r="G5" s="650"/>
    </row>
    <row r="6" customFormat="false" ht="12.6" hidden="false" customHeight="true" outlineLevel="0" collapsed="false">
      <c r="A6" s="569" t="s">
        <v>1166</v>
      </c>
      <c r="B6" s="569"/>
      <c r="C6" s="569"/>
      <c r="D6" s="569"/>
      <c r="E6" s="569"/>
      <c r="F6" s="569"/>
      <c r="G6" s="651" t="s">
        <v>1167</v>
      </c>
    </row>
    <row r="7" customFormat="false" ht="22.5" hidden="false" customHeight="true" outlineLevel="0" collapsed="false">
      <c r="A7" s="620" t="s">
        <v>1248</v>
      </c>
      <c r="B7" s="620"/>
      <c r="C7" s="620"/>
      <c r="D7" s="620"/>
      <c r="E7" s="620"/>
      <c r="F7" s="620"/>
      <c r="G7" s="652"/>
      <c r="M7" s="653"/>
      <c r="N7" s="653"/>
      <c r="O7" s="653"/>
      <c r="P7" s="653"/>
      <c r="Q7" s="653"/>
      <c r="R7" s="653"/>
    </row>
    <row r="8" customFormat="false" ht="12.6" hidden="false" customHeight="true" outlineLevel="0" collapsed="false">
      <c r="A8" s="654" t="s">
        <v>1249</v>
      </c>
      <c r="B8" s="573" t="s">
        <v>1250</v>
      </c>
      <c r="C8" s="573"/>
      <c r="D8" s="573"/>
      <c r="E8" s="573"/>
      <c r="F8" s="573"/>
      <c r="G8" s="655" t="s">
        <v>1230</v>
      </c>
      <c r="M8" s="653"/>
      <c r="N8" s="656" t="s">
        <v>1231</v>
      </c>
      <c r="O8" s="656"/>
      <c r="P8" s="653"/>
      <c r="Q8" s="653"/>
      <c r="R8" s="653"/>
    </row>
    <row r="9" customFormat="false" ht="12.6" hidden="false" customHeight="true" outlineLevel="0" collapsed="false">
      <c r="A9" s="654"/>
      <c r="B9" s="573"/>
      <c r="C9" s="573"/>
      <c r="D9" s="573"/>
      <c r="E9" s="573"/>
      <c r="F9" s="573"/>
      <c r="G9" s="575" t="s">
        <v>387</v>
      </c>
      <c r="M9" s="653"/>
      <c r="N9" s="653" t="s">
        <v>1251</v>
      </c>
      <c r="O9" s="657" t="n">
        <f aca="false">G10/100</f>
        <v>0.0691</v>
      </c>
      <c r="P9" s="657" t="n">
        <v>0.0691</v>
      </c>
      <c r="Q9" s="657" t="n">
        <v>0.1</v>
      </c>
      <c r="R9" s="653"/>
    </row>
    <row r="10" s="611" customFormat="true" ht="15" hidden="false" customHeight="true" outlineLevel="0" collapsed="false">
      <c r="A10" s="658" t="n">
        <v>1</v>
      </c>
      <c r="B10" s="626" t="s">
        <v>1252</v>
      </c>
      <c r="C10" s="626"/>
      <c r="D10" s="626"/>
      <c r="E10" s="626"/>
      <c r="F10" s="626"/>
      <c r="G10" s="659" t="n">
        <v>6.91</v>
      </c>
      <c r="M10" s="660"/>
      <c r="N10" s="660" t="s">
        <v>1253</v>
      </c>
      <c r="O10" s="657" t="n">
        <f aca="false">G13/100</f>
        <v>0.001</v>
      </c>
      <c r="P10" s="657" t="n">
        <v>0.001</v>
      </c>
      <c r="Q10" s="657" t="n">
        <v>0.0014</v>
      </c>
      <c r="R10" s="660"/>
    </row>
    <row r="11" s="611" customFormat="true" ht="15" hidden="false" customHeight="true" outlineLevel="0" collapsed="false">
      <c r="A11" s="658" t="n">
        <v>2</v>
      </c>
      <c r="B11" s="626" t="s">
        <v>1254</v>
      </c>
      <c r="C11" s="626"/>
      <c r="D11" s="626"/>
      <c r="E11" s="626"/>
      <c r="F11" s="626"/>
      <c r="G11" s="659" t="n">
        <v>0.82</v>
      </c>
      <c r="M11" s="660"/>
      <c r="N11" s="660" t="s">
        <v>1255</v>
      </c>
      <c r="O11" s="657" t="n">
        <f aca="false">G12/100</f>
        <v>0.005</v>
      </c>
      <c r="P11" s="657" t="n">
        <v>0.005</v>
      </c>
      <c r="Q11" s="657" t="n">
        <v>0.0072</v>
      </c>
      <c r="R11" s="660"/>
    </row>
    <row r="12" s="611" customFormat="true" ht="15" hidden="false" customHeight="true" outlineLevel="0" collapsed="false">
      <c r="A12" s="658" t="n">
        <v>3</v>
      </c>
      <c r="B12" s="626" t="s">
        <v>1256</v>
      </c>
      <c r="C12" s="626"/>
      <c r="D12" s="626"/>
      <c r="E12" s="626"/>
      <c r="F12" s="626"/>
      <c r="G12" s="659" t="n">
        <v>0.5</v>
      </c>
      <c r="M12" s="660"/>
      <c r="N12" s="660" t="s">
        <v>604</v>
      </c>
      <c r="O12" s="657" t="n">
        <v>0</v>
      </c>
      <c r="P12" s="657" t="n">
        <v>0</v>
      </c>
      <c r="Q12" s="657" t="n">
        <v>0</v>
      </c>
      <c r="R12" s="660"/>
    </row>
    <row r="13" s="611" customFormat="true" ht="15" hidden="false" customHeight="true" outlineLevel="0" collapsed="false">
      <c r="A13" s="658" t="n">
        <v>4</v>
      </c>
      <c r="B13" s="626" t="s">
        <v>1257</v>
      </c>
      <c r="C13" s="626"/>
      <c r="D13" s="626"/>
      <c r="E13" s="626"/>
      <c r="F13" s="626"/>
      <c r="G13" s="659" t="n">
        <v>0.1</v>
      </c>
      <c r="M13" s="660"/>
      <c r="N13" s="660" t="s">
        <v>1258</v>
      </c>
      <c r="O13" s="657" t="n">
        <f aca="false">G11/100</f>
        <v>0.0082</v>
      </c>
      <c r="P13" s="657" t="n">
        <v>0.0082</v>
      </c>
      <c r="Q13" s="657" t="n">
        <v>0.0118</v>
      </c>
      <c r="R13" s="660"/>
    </row>
    <row r="14" s="611" customFormat="true" ht="15" hidden="false" customHeight="true" outlineLevel="0" collapsed="false">
      <c r="A14" s="658" t="n">
        <v>5</v>
      </c>
      <c r="B14" s="626" t="s">
        <v>1259</v>
      </c>
      <c r="C14" s="626"/>
      <c r="D14" s="626"/>
      <c r="E14" s="626"/>
      <c r="F14" s="626"/>
      <c r="G14" s="659" t="n">
        <v>8.3</v>
      </c>
      <c r="M14" s="660"/>
      <c r="N14" s="660" t="s">
        <v>482</v>
      </c>
      <c r="O14" s="657" t="n">
        <f aca="false">G14/100</f>
        <v>0.083</v>
      </c>
      <c r="P14" s="657" t="n">
        <v>0.083</v>
      </c>
      <c r="Q14" s="657" t="n">
        <v>0.12</v>
      </c>
      <c r="R14" s="660"/>
    </row>
    <row r="15" s="611" customFormat="true" ht="15" hidden="false" customHeight="true" outlineLevel="0" collapsed="false">
      <c r="A15" s="658"/>
      <c r="B15" s="626"/>
      <c r="C15" s="626"/>
      <c r="D15" s="626"/>
      <c r="E15" s="626"/>
      <c r="F15" s="626"/>
      <c r="G15" s="661"/>
      <c r="M15" s="660"/>
      <c r="N15" s="660" t="s">
        <v>1260</v>
      </c>
      <c r="O15" s="657" t="n">
        <f aca="false">SUM('Despesas Fiscais'!G11:G13)/100</f>
        <v>0.1425</v>
      </c>
      <c r="P15" s="657" t="n">
        <v>0.1425</v>
      </c>
      <c r="Q15" s="657" t="n">
        <v>0.2061</v>
      </c>
      <c r="R15" s="660"/>
    </row>
    <row r="16" s="611" customFormat="true" ht="15" hidden="false" customHeight="true" outlineLevel="0" collapsed="false">
      <c r="B16" s="626"/>
      <c r="C16" s="626"/>
      <c r="D16" s="626"/>
      <c r="E16" s="626"/>
      <c r="F16" s="626"/>
      <c r="M16" s="660"/>
      <c r="N16" s="660" t="s">
        <v>1261</v>
      </c>
      <c r="O16" s="657" t="n">
        <f aca="false">(((1+O9+O10+O11+O12)*(1+O13)*(1+O14))/(1-O15))-1</f>
        <v>0.368957239720116</v>
      </c>
      <c r="P16" s="657" t="n">
        <f aca="false">(((1+P9+P10+P11+P12)*(1+P13)*(1+P14))/(1-P15))-1</f>
        <v>0.368957239720116</v>
      </c>
      <c r="Q16" s="657" t="n">
        <f aca="false">(((1+Q9+Q10+Q11+Q12)*(1+Q13)*(1+Q14))/(1-Q15))-1</f>
        <v>0.582420024688249</v>
      </c>
      <c r="R16" s="660"/>
    </row>
    <row r="17" s="611" customFormat="true" ht="15" hidden="false" customHeight="true" outlineLevel="0" collapsed="false">
      <c r="A17" s="624"/>
      <c r="B17" s="626"/>
      <c r="C17" s="626"/>
      <c r="D17" s="626"/>
      <c r="E17" s="626"/>
      <c r="F17" s="626"/>
      <c r="G17" s="662"/>
      <c r="M17" s="660"/>
      <c r="N17" s="660"/>
      <c r="O17" s="660"/>
      <c r="P17" s="660"/>
      <c r="Q17" s="660"/>
      <c r="R17" s="660"/>
    </row>
    <row r="18" s="611" customFormat="true" ht="15" hidden="false" customHeight="true" outlineLevel="0" collapsed="false">
      <c r="A18" s="624"/>
      <c r="B18" s="626"/>
      <c r="C18" s="626"/>
      <c r="D18" s="626"/>
      <c r="E18" s="626"/>
      <c r="F18" s="626"/>
      <c r="G18" s="662"/>
      <c r="M18" s="660"/>
      <c r="N18" s="660" t="s">
        <v>1262</v>
      </c>
      <c r="O18" s="663" t="n">
        <f aca="false">'Despesas Fiscais'!H28+'Custos Adm. + Rem. Empresa'!G35</f>
        <v>33.25</v>
      </c>
      <c r="P18" s="660"/>
      <c r="Q18" s="660"/>
      <c r="R18" s="660"/>
    </row>
    <row r="19" s="611" customFormat="true" ht="15" hidden="false" customHeight="true" outlineLevel="0" collapsed="false">
      <c r="A19" s="658"/>
      <c r="B19" s="626"/>
      <c r="C19" s="626"/>
      <c r="D19" s="626"/>
      <c r="E19" s="626"/>
      <c r="F19" s="626"/>
      <c r="G19" s="662"/>
      <c r="M19" s="660"/>
      <c r="N19" s="660"/>
      <c r="O19" s="660"/>
      <c r="P19" s="660"/>
      <c r="Q19" s="660"/>
      <c r="R19" s="660" t="n">
        <f aca="false">2.39+10.99+7.23</f>
        <v>20.61</v>
      </c>
    </row>
    <row r="20" s="611" customFormat="true" ht="15" hidden="false" customHeight="true" outlineLevel="0" collapsed="false">
      <c r="A20" s="658"/>
      <c r="B20" s="626"/>
      <c r="C20" s="626"/>
      <c r="D20" s="626"/>
      <c r="E20" s="626"/>
      <c r="F20" s="626"/>
      <c r="G20" s="662"/>
      <c r="M20" s="660"/>
      <c r="N20" s="660"/>
      <c r="O20" s="660"/>
      <c r="P20" s="660"/>
      <c r="Q20" s="660"/>
      <c r="R20" s="660"/>
    </row>
    <row r="21" s="611" customFormat="true" ht="15" hidden="false" customHeight="true" outlineLevel="0" collapsed="false">
      <c r="A21" s="658"/>
      <c r="B21" s="626"/>
      <c r="C21" s="626"/>
      <c r="D21" s="626"/>
      <c r="E21" s="626"/>
      <c r="F21" s="626"/>
      <c r="G21" s="662"/>
      <c r="M21" s="664"/>
      <c r="N21" s="664"/>
      <c r="O21" s="664"/>
      <c r="P21" s="664"/>
      <c r="Q21" s="664"/>
      <c r="R21" s="664"/>
    </row>
    <row r="22" s="611" customFormat="true" ht="15" hidden="false" customHeight="true" outlineLevel="0" collapsed="false">
      <c r="A22" s="658"/>
      <c r="B22" s="626"/>
      <c r="C22" s="626"/>
      <c r="D22" s="626"/>
      <c r="E22" s="626"/>
      <c r="F22" s="626"/>
      <c r="G22" s="662"/>
      <c r="K22" s="665"/>
      <c r="M22" s="664"/>
      <c r="N22" s="664"/>
      <c r="O22" s="664"/>
      <c r="P22" s="664"/>
      <c r="Q22" s="664"/>
      <c r="R22" s="664"/>
    </row>
    <row r="23" s="611" customFormat="true" ht="15" hidden="false" customHeight="true" outlineLevel="0" collapsed="false">
      <c r="A23" s="624"/>
      <c r="B23" s="626"/>
      <c r="C23" s="626"/>
      <c r="D23" s="626"/>
      <c r="E23" s="626"/>
      <c r="F23" s="626"/>
      <c r="G23" s="662"/>
      <c r="M23" s="664"/>
      <c r="N23" s="664"/>
      <c r="O23" s="664"/>
      <c r="P23" s="664"/>
      <c r="Q23" s="664"/>
      <c r="R23" s="664"/>
    </row>
    <row r="24" s="611" customFormat="true" ht="15" hidden="false" customHeight="true" outlineLevel="0" collapsed="false">
      <c r="A24" s="658"/>
      <c r="B24" s="626"/>
      <c r="C24" s="626"/>
      <c r="D24" s="626"/>
      <c r="E24" s="626"/>
      <c r="F24" s="626"/>
      <c r="G24" s="662"/>
      <c r="M24" s="664"/>
      <c r="N24" s="664"/>
      <c r="O24" s="664"/>
      <c r="P24" s="664"/>
      <c r="Q24" s="664"/>
      <c r="R24" s="664"/>
    </row>
    <row r="25" s="611" customFormat="true" ht="15" hidden="false" customHeight="true" outlineLevel="0" collapsed="false">
      <c r="A25" s="658"/>
      <c r="B25" s="626"/>
      <c r="C25" s="626"/>
      <c r="D25" s="626"/>
      <c r="E25" s="626"/>
      <c r="F25" s="626"/>
      <c r="G25" s="662"/>
      <c r="M25" s="664"/>
      <c r="N25" s="664"/>
      <c r="O25" s="664"/>
      <c r="P25" s="664"/>
      <c r="Q25" s="664"/>
      <c r="R25" s="664"/>
    </row>
    <row r="26" s="611" customFormat="true" ht="15" hidden="false" customHeight="true" outlineLevel="0" collapsed="false">
      <c r="A26" s="624"/>
      <c r="B26" s="626"/>
      <c r="C26" s="626"/>
      <c r="D26" s="626"/>
      <c r="E26" s="626"/>
      <c r="F26" s="626"/>
      <c r="G26" s="662"/>
    </row>
    <row r="27" s="611" customFormat="true" ht="15" hidden="false" customHeight="true" outlineLevel="0" collapsed="false">
      <c r="A27" s="624"/>
      <c r="B27" s="626"/>
      <c r="C27" s="626"/>
      <c r="D27" s="626"/>
      <c r="E27" s="626"/>
      <c r="F27" s="626"/>
      <c r="G27" s="662"/>
    </row>
    <row r="28" s="611" customFormat="true" ht="15" hidden="false" customHeight="true" outlineLevel="0" collapsed="false">
      <c r="A28" s="658"/>
      <c r="B28" s="626"/>
      <c r="C28" s="626"/>
      <c r="D28" s="626"/>
      <c r="E28" s="626"/>
      <c r="F28" s="626"/>
      <c r="G28" s="662"/>
    </row>
    <row r="29" s="611" customFormat="true" ht="15" hidden="false" customHeight="true" outlineLevel="0" collapsed="false">
      <c r="A29" s="658"/>
      <c r="B29" s="626"/>
      <c r="C29" s="626"/>
      <c r="D29" s="626"/>
      <c r="E29" s="626"/>
      <c r="F29" s="626"/>
      <c r="G29" s="662"/>
      <c r="I29" s="611" t="s">
        <v>1263</v>
      </c>
    </row>
    <row r="30" s="611" customFormat="true" ht="22.5" hidden="false" customHeight="true" outlineLevel="0" collapsed="false">
      <c r="A30" s="658"/>
      <c r="B30" s="626"/>
      <c r="C30" s="626"/>
      <c r="D30" s="626"/>
      <c r="E30" s="626"/>
      <c r="F30" s="626"/>
      <c r="G30" s="662"/>
      <c r="I30" s="611" t="s">
        <v>1264</v>
      </c>
      <c r="K30" s="666" t="s">
        <v>1265</v>
      </c>
      <c r="M30" s="667" t="s">
        <v>1266</v>
      </c>
    </row>
    <row r="31" s="611" customFormat="true" ht="15" hidden="false" customHeight="true" outlineLevel="0" collapsed="false">
      <c r="A31" s="658"/>
      <c r="B31" s="626"/>
      <c r="C31" s="626"/>
      <c r="D31" s="626"/>
      <c r="E31" s="626"/>
      <c r="F31" s="626"/>
      <c r="G31" s="662"/>
    </row>
    <row r="32" s="611" customFormat="true" ht="15" hidden="false" customHeight="true" outlineLevel="0" collapsed="false">
      <c r="A32" s="624"/>
      <c r="B32" s="626"/>
      <c r="C32" s="626"/>
      <c r="D32" s="626"/>
      <c r="E32" s="626"/>
      <c r="F32" s="626"/>
      <c r="G32" s="662"/>
      <c r="I32" s="611" t="s">
        <v>1267</v>
      </c>
      <c r="K32" s="668" t="n">
        <v>0.3087</v>
      </c>
    </row>
    <row r="33" s="611" customFormat="true" ht="15" hidden="false" customHeight="true" outlineLevel="0" collapsed="false">
      <c r="A33" s="624"/>
      <c r="B33" s="626"/>
      <c r="C33" s="626"/>
      <c r="D33" s="626"/>
      <c r="E33" s="626"/>
      <c r="F33" s="626"/>
      <c r="G33" s="662"/>
      <c r="I33" s="611" t="s">
        <v>1268</v>
      </c>
      <c r="K33" s="668" t="n">
        <v>0.4466</v>
      </c>
    </row>
    <row r="34" s="611" customFormat="true" ht="15" hidden="false" customHeight="true" outlineLevel="0" collapsed="false">
      <c r="A34" s="624"/>
      <c r="B34" s="626"/>
      <c r="C34" s="626"/>
      <c r="D34" s="626"/>
      <c r="E34" s="626"/>
      <c r="F34" s="626"/>
      <c r="G34" s="662"/>
    </row>
    <row r="35" customFormat="false" ht="20.1" hidden="false" customHeight="true" outlineLevel="0" collapsed="false">
      <c r="A35" s="610"/>
      <c r="B35" s="669" t="s">
        <v>1269</v>
      </c>
      <c r="C35" s="669"/>
      <c r="D35" s="669"/>
      <c r="E35" s="669"/>
      <c r="F35" s="669"/>
      <c r="G35" s="670" t="n">
        <f aca="false">SUM(G10:G34)</f>
        <v>16.63</v>
      </c>
    </row>
    <row r="36" customFormat="false" ht="1.5" hidden="false" customHeight="true" outlineLevel="0" collapsed="false">
      <c r="A36" s="671"/>
      <c r="B36" s="672"/>
      <c r="C36" s="672"/>
      <c r="D36" s="672"/>
      <c r="E36" s="672"/>
      <c r="F36" s="672"/>
      <c r="G36" s="673"/>
    </row>
    <row r="37" customFormat="false" ht="24.95" hidden="false" customHeight="true" outlineLevel="0" collapsed="false">
      <c r="A37" s="603" t="s">
        <v>1222</v>
      </c>
      <c r="B37" s="604"/>
      <c r="C37" s="674"/>
      <c r="D37" s="603" t="s">
        <v>1238</v>
      </c>
      <c r="E37" s="604"/>
      <c r="F37" s="604"/>
      <c r="G37" s="675"/>
      <c r="J37" s="676"/>
    </row>
    <row r="38" customFormat="false" ht="24.95" hidden="false" customHeight="true" outlineLevel="0" collapsed="false">
      <c r="A38" s="568" t="s">
        <v>1223</v>
      </c>
      <c r="B38" s="677"/>
      <c r="C38" s="677"/>
      <c r="D38" s="677"/>
      <c r="E38" s="678"/>
      <c r="F38" s="568" t="s">
        <v>1239</v>
      </c>
      <c r="G38" s="679"/>
    </row>
  </sheetData>
  <mergeCells count="33">
    <mergeCell ref="A2:G3"/>
    <mergeCell ref="A4:G4"/>
    <mergeCell ref="A6:F6"/>
    <mergeCell ref="A7:F7"/>
    <mergeCell ref="A8:A9"/>
    <mergeCell ref="B8:F9"/>
    <mergeCell ref="N8:O8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</mergeCells>
  <hyperlinks>
    <hyperlink ref="M30" r:id="rId1" display="Ofício-Circular nº 672/2024 (SEI DNIT nº 16883202)"/>
  </hyperlinks>
  <printOptions headings="false" gridLines="false" gridLinesSet="true" horizontalCentered="false" verticalCentered="false"/>
  <pageMargins left="0.511805555555556" right="0.511805555555556" top="0.648611111111111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C114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S9" activeCellId="0" sqref="S9"/>
    </sheetView>
  </sheetViews>
  <sheetFormatPr defaultColWidth="43.4179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7.7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9.14"/>
    <col collapsed="false" customWidth="true" hidden="false" outlineLevel="0" max="9" min="9" style="0" width="9.28"/>
    <col collapsed="false" customWidth="true" hidden="false" outlineLevel="0" max="10" min="10" style="0" width="7.14"/>
    <col collapsed="false" customWidth="true" hidden="false" outlineLevel="0" max="11" min="11" style="0" width="8.7"/>
    <col collapsed="false" customWidth="true" hidden="false" outlineLevel="0" max="12" min="12" style="0" width="6.56"/>
    <col collapsed="false" customWidth="true" hidden="false" outlineLevel="0" max="13" min="13" style="0" width="9.28"/>
    <col collapsed="false" customWidth="true" hidden="false" outlineLevel="0" max="14" min="14" style="0" width="7.99"/>
    <col collapsed="false" customWidth="true" hidden="false" outlineLevel="0" max="15" min="15" style="0" width="9.99"/>
    <col collapsed="false" customWidth="true" hidden="false" outlineLevel="0" max="16" min="16" style="0" width="7.14"/>
    <col collapsed="false" customWidth="true" hidden="false" outlineLevel="0" max="17" min="17" style="0" width="12.99"/>
    <col collapsed="false" customWidth="true" hidden="false" outlineLevel="0" max="18" min="18" style="0" width="8.99"/>
    <col collapsed="false" customWidth="true" hidden="false" outlineLevel="0" max="19" min="19" style="0" width="6.99"/>
    <col collapsed="false" customWidth="true" hidden="false" outlineLevel="0" max="21" min="20" style="0" width="8.7"/>
    <col collapsed="false" customWidth="true" hidden="false" outlineLevel="0" max="22" min="22" style="0" width="9.85"/>
    <col collapsed="false" customWidth="true" hidden="false" outlineLevel="0" max="23" min="23" style="0" width="6.7"/>
    <col collapsed="false" customWidth="true" hidden="false" outlineLevel="0" max="24" min="24" style="0" width="11.7"/>
    <col collapsed="false" customWidth="true" hidden="false" outlineLevel="0" max="25" min="25" style="0" width="10.99"/>
    <col collapsed="false" customWidth="true" hidden="false" outlineLevel="0" max="26" min="26" style="0" width="11.99"/>
    <col collapsed="false" customWidth="true" hidden="false" outlineLevel="0" max="27" min="27" style="0" width="13.7"/>
    <col collapsed="false" customWidth="true" hidden="false" outlineLevel="0" max="28" min="28" style="0" width="10.56"/>
    <col collapsed="false" customWidth="true" hidden="false" outlineLevel="0" max="29" min="29" style="0" width="8.28"/>
  </cols>
  <sheetData>
    <row r="1" customFormat="false" ht="105.75" hidden="false" customHeight="true" outlineLevel="0" collapsed="false">
      <c r="T1" s="680"/>
      <c r="U1" s="680"/>
      <c r="V1" s="680"/>
      <c r="W1" s="680"/>
      <c r="X1" s="680"/>
      <c r="Y1" s="680"/>
      <c r="Z1" s="680"/>
      <c r="AA1" s="680"/>
    </row>
    <row r="2" customFormat="false" ht="28.35" hidden="false" customHeight="true" outlineLevel="0" collapsed="false">
      <c r="A2" s="681" t="s">
        <v>1270</v>
      </c>
      <c r="B2" s="682" t="s">
        <v>1271</v>
      </c>
      <c r="C2" s="682" t="s">
        <v>1272</v>
      </c>
      <c r="D2" s="682" t="s">
        <v>1273</v>
      </c>
      <c r="E2" s="682" t="s">
        <v>1274</v>
      </c>
      <c r="F2" s="682"/>
      <c r="G2" s="682" t="s">
        <v>1275</v>
      </c>
      <c r="H2" s="682"/>
      <c r="I2" s="682"/>
      <c r="J2" s="682"/>
      <c r="K2" s="682"/>
      <c r="L2" s="682"/>
      <c r="M2" s="682"/>
      <c r="N2" s="682"/>
      <c r="O2" s="682"/>
      <c r="P2" s="682"/>
      <c r="Q2" s="682"/>
      <c r="R2" s="682" t="s">
        <v>1276</v>
      </c>
      <c r="S2" s="682"/>
      <c r="T2" s="682"/>
      <c r="U2" s="682"/>
      <c r="V2" s="682"/>
      <c r="W2" s="682"/>
      <c r="X2" s="682"/>
      <c r="Y2" s="682" t="s">
        <v>1277</v>
      </c>
      <c r="Z2" s="682"/>
      <c r="AA2" s="683" t="s">
        <v>1278</v>
      </c>
    </row>
    <row r="3" customFormat="false" ht="36" hidden="false" customHeight="true" outlineLevel="0" collapsed="false">
      <c r="A3" s="681"/>
      <c r="B3" s="682"/>
      <c r="C3" s="682"/>
      <c r="D3" s="682"/>
      <c r="E3" s="682"/>
      <c r="F3" s="682"/>
      <c r="G3" s="682" t="s">
        <v>1279</v>
      </c>
      <c r="H3" s="682"/>
      <c r="I3" s="682" t="s">
        <v>1280</v>
      </c>
      <c r="J3" s="682"/>
      <c r="K3" s="682" t="s">
        <v>1281</v>
      </c>
      <c r="L3" s="682"/>
      <c r="M3" s="682" t="s">
        <v>1282</v>
      </c>
      <c r="N3" s="682"/>
      <c r="O3" s="682" t="s">
        <v>1283</v>
      </c>
      <c r="P3" s="682"/>
      <c r="Q3" s="682" t="s">
        <v>1284</v>
      </c>
      <c r="R3" s="682" t="s">
        <v>1285</v>
      </c>
      <c r="S3" s="682"/>
      <c r="T3" s="682" t="s">
        <v>1286</v>
      </c>
      <c r="U3" s="682"/>
      <c r="V3" s="682" t="s">
        <v>1287</v>
      </c>
      <c r="W3" s="682"/>
      <c r="X3" s="682" t="s">
        <v>1288</v>
      </c>
      <c r="Y3" s="682"/>
      <c r="Z3" s="682"/>
      <c r="AA3" s="683"/>
    </row>
    <row r="4" customFormat="false" ht="28.35" hidden="false" customHeight="true" outlineLevel="0" collapsed="false">
      <c r="A4" s="681"/>
      <c r="B4" s="682"/>
      <c r="C4" s="682"/>
      <c r="D4" s="682" t="s">
        <v>42</v>
      </c>
      <c r="E4" s="682" t="s">
        <v>387</v>
      </c>
      <c r="F4" s="682" t="s">
        <v>42</v>
      </c>
      <c r="G4" s="682" t="s">
        <v>387</v>
      </c>
      <c r="H4" s="682" t="s">
        <v>42</v>
      </c>
      <c r="I4" s="682" t="s">
        <v>387</v>
      </c>
      <c r="J4" s="682" t="s">
        <v>42</v>
      </c>
      <c r="K4" s="682" t="s">
        <v>387</v>
      </c>
      <c r="L4" s="682" t="s">
        <v>42</v>
      </c>
      <c r="M4" s="682" t="s">
        <v>387</v>
      </c>
      <c r="N4" s="682" t="s">
        <v>42</v>
      </c>
      <c r="O4" s="682" t="s">
        <v>387</v>
      </c>
      <c r="P4" s="682" t="s">
        <v>42</v>
      </c>
      <c r="Q4" s="682" t="s">
        <v>387</v>
      </c>
      <c r="R4" s="682" t="s">
        <v>387</v>
      </c>
      <c r="S4" s="682" t="s">
        <v>42</v>
      </c>
      <c r="T4" s="682" t="s">
        <v>387</v>
      </c>
      <c r="U4" s="682" t="s">
        <v>42</v>
      </c>
      <c r="V4" s="682" t="s">
        <v>387</v>
      </c>
      <c r="W4" s="682" t="s">
        <v>42</v>
      </c>
      <c r="X4" s="682" t="s">
        <v>387</v>
      </c>
      <c r="Y4" s="682" t="s">
        <v>387</v>
      </c>
      <c r="Z4" s="682" t="s">
        <v>42</v>
      </c>
      <c r="AA4" s="683" t="s">
        <v>42</v>
      </c>
    </row>
    <row r="5" s="686" customFormat="true" ht="25.5" hidden="false" customHeight="true" outlineLevel="0" collapsed="false">
      <c r="A5" s="684" t="s">
        <v>1289</v>
      </c>
      <c r="B5" s="685"/>
      <c r="C5" s="685"/>
      <c r="D5" s="685"/>
      <c r="E5" s="685"/>
      <c r="F5" s="685"/>
      <c r="G5" s="685"/>
      <c r="H5" s="685"/>
      <c r="I5" s="685"/>
      <c r="J5" s="685"/>
      <c r="K5" s="685"/>
      <c r="L5" s="685"/>
      <c r="M5" s="685"/>
      <c r="N5" s="685"/>
      <c r="O5" s="685"/>
      <c r="P5" s="685"/>
      <c r="Q5" s="685"/>
      <c r="R5" s="685"/>
      <c r="S5" s="685"/>
      <c r="T5" s="685"/>
      <c r="U5" s="685"/>
      <c r="V5" s="685"/>
      <c r="W5" s="685"/>
      <c r="X5" s="685"/>
      <c r="Y5" s="685"/>
      <c r="Z5" s="685"/>
      <c r="AA5" s="685"/>
    </row>
    <row r="6" s="686" customFormat="true" ht="28.35" hidden="false" customHeight="true" outlineLevel="0" collapsed="false">
      <c r="A6" s="687" t="s">
        <v>1290</v>
      </c>
      <c r="B6" s="688" t="s">
        <v>1291</v>
      </c>
      <c r="C6" s="689" t="s">
        <v>138</v>
      </c>
      <c r="D6" s="690" t="n">
        <v>4530.07</v>
      </c>
      <c r="E6" s="691" t="n">
        <v>0.7929</v>
      </c>
      <c r="F6" s="690" t="n">
        <v>3591.89</v>
      </c>
      <c r="G6" s="691" t="n">
        <v>0.1552</v>
      </c>
      <c r="H6" s="690" t="n">
        <v>702.89</v>
      </c>
      <c r="I6" s="691" t="n">
        <v>0.0055</v>
      </c>
      <c r="J6" s="690" t="n">
        <v>24.99</v>
      </c>
      <c r="K6" s="691" t="n">
        <v>0</v>
      </c>
      <c r="L6" s="690" t="n">
        <v>0</v>
      </c>
      <c r="M6" s="691" t="n">
        <v>0</v>
      </c>
      <c r="N6" s="690" t="n">
        <v>0</v>
      </c>
      <c r="O6" s="691" t="n">
        <v>0.0006</v>
      </c>
      <c r="P6" s="690" t="n">
        <v>2.83</v>
      </c>
      <c r="Q6" s="691" t="n">
        <f aca="false">G6+I6+K6+M6+O6</f>
        <v>0.1613</v>
      </c>
      <c r="R6" s="691" t="n">
        <v>0</v>
      </c>
      <c r="S6" s="690" t="n">
        <v>0</v>
      </c>
      <c r="T6" s="691" t="n">
        <v>0.0639</v>
      </c>
      <c r="U6" s="690" t="n">
        <v>289.39</v>
      </c>
      <c r="V6" s="691" t="n">
        <v>0.0022</v>
      </c>
      <c r="W6" s="690" t="n">
        <v>9.98</v>
      </c>
      <c r="X6" s="691" t="n">
        <f aca="false">R6+T6+V6</f>
        <v>0.0661</v>
      </c>
      <c r="Y6" s="691" t="n">
        <v>1.0203</v>
      </c>
      <c r="Z6" s="690" t="n">
        <v>4621.98</v>
      </c>
      <c r="AA6" s="692" t="n">
        <v>9152.05</v>
      </c>
    </row>
    <row r="7" s="686" customFormat="true" ht="28.35" hidden="false" customHeight="true" outlineLevel="0" collapsed="false">
      <c r="A7" s="687" t="s">
        <v>1292</v>
      </c>
      <c r="B7" s="688" t="s">
        <v>1293</v>
      </c>
      <c r="C7" s="689" t="s">
        <v>138</v>
      </c>
      <c r="D7" s="690" t="n">
        <v>6040.1</v>
      </c>
      <c r="E7" s="691" t="n">
        <v>0.7929</v>
      </c>
      <c r="F7" s="690" t="n">
        <v>4789.19</v>
      </c>
      <c r="G7" s="691" t="n">
        <v>0.1164</v>
      </c>
      <c r="H7" s="690" t="n">
        <v>702.89</v>
      </c>
      <c r="I7" s="691" t="n">
        <v>0.0041</v>
      </c>
      <c r="J7" s="690" t="n">
        <v>24.99</v>
      </c>
      <c r="K7" s="691" t="n">
        <v>0</v>
      </c>
      <c r="L7" s="690" t="n">
        <v>0</v>
      </c>
      <c r="M7" s="691" t="n">
        <v>0</v>
      </c>
      <c r="N7" s="690" t="n">
        <v>0</v>
      </c>
      <c r="O7" s="691" t="n">
        <v>0.0005</v>
      </c>
      <c r="P7" s="690" t="n">
        <v>2.83</v>
      </c>
      <c r="Q7" s="691" t="n">
        <f aca="false">G7+I7+K7+M7+O7</f>
        <v>0.121</v>
      </c>
      <c r="R7" s="691" t="n">
        <v>0</v>
      </c>
      <c r="S7" s="690" t="n">
        <v>0</v>
      </c>
      <c r="T7" s="691" t="n">
        <v>0.0479</v>
      </c>
      <c r="U7" s="690" t="n">
        <v>289.39</v>
      </c>
      <c r="V7" s="691" t="n">
        <v>0.0017</v>
      </c>
      <c r="W7" s="690" t="n">
        <v>9.98</v>
      </c>
      <c r="X7" s="691" t="n">
        <f aca="false">R7+T7+V7</f>
        <v>0.0496</v>
      </c>
      <c r="Y7" s="691" t="n">
        <v>0.9634</v>
      </c>
      <c r="Z7" s="690" t="n">
        <v>5819.27</v>
      </c>
      <c r="AA7" s="692" t="n">
        <v>11859.37</v>
      </c>
    </row>
    <row r="8" s="686" customFormat="true" ht="28.35" hidden="false" customHeight="true" outlineLevel="0" collapsed="false">
      <c r="A8" s="687" t="s">
        <v>1294</v>
      </c>
      <c r="B8" s="688" t="s">
        <v>1295</v>
      </c>
      <c r="C8" s="689" t="s">
        <v>138</v>
      </c>
      <c r="D8" s="690" t="n">
        <v>11150.15</v>
      </c>
      <c r="E8" s="691" t="n">
        <v>0.7929</v>
      </c>
      <c r="F8" s="690" t="n">
        <v>8840.95</v>
      </c>
      <c r="G8" s="691" t="n">
        <v>0.063</v>
      </c>
      <c r="H8" s="690" t="n">
        <v>702.89</v>
      </c>
      <c r="I8" s="691" t="n">
        <v>0.0022</v>
      </c>
      <c r="J8" s="690" t="n">
        <v>24.99</v>
      </c>
      <c r="K8" s="691" t="n">
        <v>0</v>
      </c>
      <c r="L8" s="690" t="n">
        <v>0</v>
      </c>
      <c r="M8" s="691" t="n">
        <v>0</v>
      </c>
      <c r="N8" s="690" t="n">
        <v>0</v>
      </c>
      <c r="O8" s="691" t="n">
        <v>0.0003</v>
      </c>
      <c r="P8" s="690" t="n">
        <v>2.83</v>
      </c>
      <c r="Q8" s="691" t="n">
        <f aca="false">G8+I8+K8+M8+O8</f>
        <v>0.0655</v>
      </c>
      <c r="R8" s="691" t="n">
        <v>0</v>
      </c>
      <c r="S8" s="690" t="n">
        <v>0</v>
      </c>
      <c r="T8" s="691" t="n">
        <v>0.026</v>
      </c>
      <c r="U8" s="690" t="n">
        <v>289.39</v>
      </c>
      <c r="V8" s="691" t="n">
        <v>0.0009</v>
      </c>
      <c r="W8" s="690" t="n">
        <v>9.98</v>
      </c>
      <c r="X8" s="691" t="n">
        <f aca="false">R8+T8+V8</f>
        <v>0.0269</v>
      </c>
      <c r="Y8" s="691" t="n">
        <v>0.8853</v>
      </c>
      <c r="Z8" s="690" t="n">
        <v>9871.03</v>
      </c>
      <c r="AA8" s="692" t="n">
        <v>21021.18</v>
      </c>
    </row>
    <row r="9" s="686" customFormat="true" ht="28.35" hidden="false" customHeight="true" outlineLevel="0" collapsed="false">
      <c r="A9" s="687" t="s">
        <v>1296</v>
      </c>
      <c r="B9" s="688" t="s">
        <v>1297</v>
      </c>
      <c r="C9" s="689" t="s">
        <v>138</v>
      </c>
      <c r="D9" s="690" t="n">
        <v>4761.5</v>
      </c>
      <c r="E9" s="691" t="n">
        <v>0.796</v>
      </c>
      <c r="F9" s="690" t="n">
        <v>3790.16</v>
      </c>
      <c r="G9" s="691" t="n">
        <v>0.1476</v>
      </c>
      <c r="H9" s="690" t="n">
        <v>702.89</v>
      </c>
      <c r="I9" s="691" t="n">
        <v>0</v>
      </c>
      <c r="J9" s="690" t="n">
        <v>0</v>
      </c>
      <c r="K9" s="691" t="n">
        <v>0</v>
      </c>
      <c r="L9" s="690" t="n">
        <v>0</v>
      </c>
      <c r="M9" s="691" t="n">
        <v>0</v>
      </c>
      <c r="N9" s="690" t="n">
        <v>0</v>
      </c>
      <c r="O9" s="691" t="n">
        <v>0.0008</v>
      </c>
      <c r="P9" s="690" t="n">
        <v>3.69</v>
      </c>
      <c r="Q9" s="691" t="n">
        <f aca="false">G9+I9+K9+M9+O9</f>
        <v>0.1484</v>
      </c>
      <c r="R9" s="691" t="n">
        <v>0</v>
      </c>
      <c r="S9" s="690" t="n">
        <v>0</v>
      </c>
      <c r="T9" s="691" t="n">
        <v>0.0608</v>
      </c>
      <c r="U9" s="690" t="n">
        <v>289.39</v>
      </c>
      <c r="V9" s="691" t="n">
        <v>0.0021</v>
      </c>
      <c r="W9" s="690" t="n">
        <v>9.98</v>
      </c>
      <c r="X9" s="691" t="n">
        <f aca="false">R9+T9+V9</f>
        <v>0.0629</v>
      </c>
      <c r="Y9" s="691" t="n">
        <v>1.0073</v>
      </c>
      <c r="Z9" s="690" t="n">
        <v>4796.11</v>
      </c>
      <c r="AA9" s="692" t="n">
        <v>9557.61</v>
      </c>
    </row>
    <row r="10" s="686" customFormat="true" ht="28.35" hidden="false" customHeight="true" outlineLevel="0" collapsed="false">
      <c r="A10" s="687" t="s">
        <v>1298</v>
      </c>
      <c r="B10" s="688" t="s">
        <v>1299</v>
      </c>
      <c r="C10" s="689" t="s">
        <v>138</v>
      </c>
      <c r="D10" s="690" t="n">
        <v>5587.15</v>
      </c>
      <c r="E10" s="691" t="n">
        <v>0.796</v>
      </c>
      <c r="F10" s="690" t="n">
        <v>4447.37</v>
      </c>
      <c r="G10" s="691" t="n">
        <v>0.1258</v>
      </c>
      <c r="H10" s="690" t="n">
        <v>702.89</v>
      </c>
      <c r="I10" s="691" t="n">
        <v>0</v>
      </c>
      <c r="J10" s="690" t="n">
        <v>0</v>
      </c>
      <c r="K10" s="691" t="n">
        <v>0</v>
      </c>
      <c r="L10" s="690" t="n">
        <v>0</v>
      </c>
      <c r="M10" s="691" t="n">
        <v>0</v>
      </c>
      <c r="N10" s="690" t="n">
        <v>0</v>
      </c>
      <c r="O10" s="691" t="n">
        <v>0.0007</v>
      </c>
      <c r="P10" s="690" t="n">
        <v>3.69</v>
      </c>
      <c r="Q10" s="691" t="n">
        <f aca="false">G10+I10+K10+M10+O10</f>
        <v>0.1265</v>
      </c>
      <c r="R10" s="691" t="n">
        <v>0</v>
      </c>
      <c r="S10" s="690" t="n">
        <v>0</v>
      </c>
      <c r="T10" s="691" t="n">
        <v>0.0518</v>
      </c>
      <c r="U10" s="690" t="n">
        <v>289.39</v>
      </c>
      <c r="V10" s="691" t="n">
        <v>0.0018</v>
      </c>
      <c r="W10" s="690" t="n">
        <v>9.98</v>
      </c>
      <c r="X10" s="691" t="n">
        <f aca="false">R10+T10+V10</f>
        <v>0.0536</v>
      </c>
      <c r="Y10" s="691" t="n">
        <v>0.976</v>
      </c>
      <c r="Z10" s="690" t="n">
        <v>5453.33</v>
      </c>
      <c r="AA10" s="692" t="n">
        <v>11040.48</v>
      </c>
    </row>
    <row r="11" s="686" customFormat="true" ht="28.35" hidden="false" customHeight="true" outlineLevel="0" collapsed="false">
      <c r="A11" s="687" t="s">
        <v>1300</v>
      </c>
      <c r="B11" s="688" t="s">
        <v>1301</v>
      </c>
      <c r="C11" s="689" t="s">
        <v>138</v>
      </c>
      <c r="D11" s="690" t="n">
        <v>9769.36</v>
      </c>
      <c r="E11" s="691" t="n">
        <v>0.796</v>
      </c>
      <c r="F11" s="690" t="n">
        <v>7776.41</v>
      </c>
      <c r="G11" s="691" t="n">
        <v>0.0719</v>
      </c>
      <c r="H11" s="690" t="n">
        <v>702.89</v>
      </c>
      <c r="I11" s="691" t="n">
        <v>0</v>
      </c>
      <c r="J11" s="690" t="n">
        <v>0</v>
      </c>
      <c r="K11" s="691" t="n">
        <v>0</v>
      </c>
      <c r="L11" s="690" t="n">
        <v>0</v>
      </c>
      <c r="M11" s="691" t="n">
        <v>0</v>
      </c>
      <c r="N11" s="690" t="n">
        <v>0</v>
      </c>
      <c r="O11" s="691" t="n">
        <v>0.0004</v>
      </c>
      <c r="P11" s="690" t="n">
        <v>3.69</v>
      </c>
      <c r="Q11" s="691" t="n">
        <f aca="false">G11+I11+K11+M11+O11</f>
        <v>0.0723</v>
      </c>
      <c r="R11" s="691" t="n">
        <v>0</v>
      </c>
      <c r="S11" s="690" t="n">
        <v>0</v>
      </c>
      <c r="T11" s="691" t="n">
        <v>0.0296</v>
      </c>
      <c r="U11" s="690" t="n">
        <v>289.39</v>
      </c>
      <c r="V11" s="691" t="n">
        <v>0.001</v>
      </c>
      <c r="W11" s="690" t="n">
        <v>9.98</v>
      </c>
      <c r="X11" s="691" t="n">
        <f aca="false">R11+T11+V11</f>
        <v>0.0306</v>
      </c>
      <c r="Y11" s="691" t="n">
        <v>0.899</v>
      </c>
      <c r="Z11" s="690" t="n">
        <v>8782.37</v>
      </c>
      <c r="AA11" s="692" t="n">
        <v>18551.73</v>
      </c>
    </row>
    <row r="12" s="686" customFormat="true" ht="28.35" hidden="false" customHeight="true" outlineLevel="0" collapsed="false">
      <c r="A12" s="687" t="s">
        <v>1302</v>
      </c>
      <c r="B12" s="688" t="s">
        <v>1303</v>
      </c>
      <c r="C12" s="689" t="s">
        <v>138</v>
      </c>
      <c r="D12" s="690" t="n">
        <v>12002</v>
      </c>
      <c r="E12" s="691" t="n">
        <v>0.7935</v>
      </c>
      <c r="F12" s="690" t="n">
        <v>9523.59</v>
      </c>
      <c r="G12" s="691" t="n">
        <v>0.0586</v>
      </c>
      <c r="H12" s="690" t="n">
        <v>702.89</v>
      </c>
      <c r="I12" s="691" t="n">
        <v>0.0021</v>
      </c>
      <c r="J12" s="690" t="n">
        <v>24.99</v>
      </c>
      <c r="K12" s="691" t="n">
        <v>0</v>
      </c>
      <c r="L12" s="690" t="n">
        <v>0</v>
      </c>
      <c r="M12" s="691" t="n">
        <v>0</v>
      </c>
      <c r="N12" s="690" t="n">
        <v>0</v>
      </c>
      <c r="O12" s="691" t="n">
        <v>0.0002</v>
      </c>
      <c r="P12" s="690" t="n">
        <v>2.66</v>
      </c>
      <c r="Q12" s="691" t="n">
        <f aca="false">G12+I12+K12+M12+O12</f>
        <v>0.0609</v>
      </c>
      <c r="R12" s="691" t="n">
        <v>0</v>
      </c>
      <c r="S12" s="690" t="n">
        <v>0</v>
      </c>
      <c r="T12" s="691" t="n">
        <v>0.0241</v>
      </c>
      <c r="U12" s="690" t="n">
        <v>289.39</v>
      </c>
      <c r="V12" s="691" t="n">
        <v>0.0008</v>
      </c>
      <c r="W12" s="690" t="n">
        <v>9.98</v>
      </c>
      <c r="X12" s="691" t="n">
        <f aca="false">R12+T12+V12</f>
        <v>0.0249</v>
      </c>
      <c r="Y12" s="691" t="n">
        <v>0.8793</v>
      </c>
      <c r="Z12" s="690" t="n">
        <v>10553.5</v>
      </c>
      <c r="AA12" s="692" t="n">
        <v>22555.5</v>
      </c>
    </row>
    <row r="13" s="686" customFormat="true" ht="28.35" hidden="false" customHeight="true" outlineLevel="0" collapsed="false">
      <c r="A13" s="687" t="s">
        <v>1304</v>
      </c>
      <c r="B13" s="688" t="s">
        <v>1305</v>
      </c>
      <c r="C13" s="689" t="s">
        <v>138</v>
      </c>
      <c r="D13" s="690" t="n">
        <v>12275.9</v>
      </c>
      <c r="E13" s="691" t="n">
        <v>0.7935</v>
      </c>
      <c r="F13" s="690" t="n">
        <v>9740.92</v>
      </c>
      <c r="G13" s="691" t="n">
        <v>0.0573</v>
      </c>
      <c r="H13" s="690" t="n">
        <v>702.89</v>
      </c>
      <c r="I13" s="691" t="n">
        <v>0.002</v>
      </c>
      <c r="J13" s="690" t="n">
        <v>24.99</v>
      </c>
      <c r="K13" s="691" t="n">
        <v>0</v>
      </c>
      <c r="L13" s="690" t="n">
        <v>0</v>
      </c>
      <c r="M13" s="691" t="n">
        <v>0</v>
      </c>
      <c r="N13" s="690" t="n">
        <v>0</v>
      </c>
      <c r="O13" s="691" t="n">
        <v>0.0002</v>
      </c>
      <c r="P13" s="690" t="n">
        <v>2.66</v>
      </c>
      <c r="Q13" s="691" t="n">
        <f aca="false">G13+I13+K13+M13+O13</f>
        <v>0.0595</v>
      </c>
      <c r="R13" s="691" t="n">
        <v>0</v>
      </c>
      <c r="S13" s="690" t="n">
        <v>0</v>
      </c>
      <c r="T13" s="691" t="n">
        <v>0.0236</v>
      </c>
      <c r="U13" s="690" t="n">
        <v>289.39</v>
      </c>
      <c r="V13" s="691" t="n">
        <v>0.0008</v>
      </c>
      <c r="W13" s="690" t="n">
        <v>9.98</v>
      </c>
      <c r="X13" s="691" t="n">
        <f aca="false">R13+T13+V13</f>
        <v>0.0244</v>
      </c>
      <c r="Y13" s="691" t="n">
        <v>0.8774</v>
      </c>
      <c r="Z13" s="690" t="n">
        <v>10770.84</v>
      </c>
      <c r="AA13" s="692" t="n">
        <v>23046.73</v>
      </c>
    </row>
    <row r="14" s="686" customFormat="true" ht="28.35" hidden="false" customHeight="true" outlineLevel="0" collapsed="false">
      <c r="A14" s="687" t="s">
        <v>1306</v>
      </c>
      <c r="B14" s="688" t="s">
        <v>1307</v>
      </c>
      <c r="C14" s="689" t="s">
        <v>138</v>
      </c>
      <c r="D14" s="690" t="n">
        <v>14951.37</v>
      </c>
      <c r="E14" s="691" t="n">
        <v>0.7935</v>
      </c>
      <c r="F14" s="690" t="n">
        <v>11863.91</v>
      </c>
      <c r="G14" s="691" t="n">
        <v>0.047</v>
      </c>
      <c r="H14" s="690" t="n">
        <v>702.89</v>
      </c>
      <c r="I14" s="691" t="n">
        <v>0.0017</v>
      </c>
      <c r="J14" s="690" t="n">
        <v>24.99</v>
      </c>
      <c r="K14" s="691" t="n">
        <v>0</v>
      </c>
      <c r="L14" s="690" t="n">
        <v>0</v>
      </c>
      <c r="M14" s="691" t="n">
        <v>0</v>
      </c>
      <c r="N14" s="690" t="n">
        <v>0</v>
      </c>
      <c r="O14" s="691" t="n">
        <v>0.0002</v>
      </c>
      <c r="P14" s="690" t="n">
        <v>2.66</v>
      </c>
      <c r="Q14" s="691" t="n">
        <f aca="false">G14+I14+K14+M14+O14</f>
        <v>0.0489</v>
      </c>
      <c r="R14" s="691" t="n">
        <v>0</v>
      </c>
      <c r="S14" s="690" t="n">
        <v>0</v>
      </c>
      <c r="T14" s="691" t="n">
        <v>0.0194</v>
      </c>
      <c r="U14" s="690" t="n">
        <v>289.39</v>
      </c>
      <c r="V14" s="691" t="n">
        <v>0.0007</v>
      </c>
      <c r="W14" s="690" t="n">
        <v>9.98</v>
      </c>
      <c r="X14" s="691" t="n">
        <f aca="false">R14+T14+V14</f>
        <v>0.0201</v>
      </c>
      <c r="Y14" s="691" t="n">
        <v>0.8624</v>
      </c>
      <c r="Z14" s="690" t="n">
        <v>12893.82</v>
      </c>
      <c r="AA14" s="692" t="n">
        <v>27845.18</v>
      </c>
    </row>
    <row r="15" s="686" customFormat="true" ht="28.35" hidden="false" customHeight="true" outlineLevel="0" collapsed="false">
      <c r="A15" s="687" t="s">
        <v>1308</v>
      </c>
      <c r="B15" s="688" t="s">
        <v>1309</v>
      </c>
      <c r="C15" s="689" t="s">
        <v>138</v>
      </c>
      <c r="D15" s="690" t="n">
        <v>3183.32</v>
      </c>
      <c r="E15" s="691" t="n">
        <v>0.802</v>
      </c>
      <c r="F15" s="690" t="n">
        <v>2553.03</v>
      </c>
      <c r="G15" s="691" t="n">
        <v>0.2208</v>
      </c>
      <c r="H15" s="690" t="n">
        <v>702.89</v>
      </c>
      <c r="I15" s="691" t="n">
        <v>0.0078</v>
      </c>
      <c r="J15" s="690" t="n">
        <v>24.99</v>
      </c>
      <c r="K15" s="691" t="n">
        <v>0</v>
      </c>
      <c r="L15" s="690" t="n">
        <v>0</v>
      </c>
      <c r="M15" s="691" t="n">
        <v>0.0088</v>
      </c>
      <c r="N15" s="690" t="n">
        <v>28.03</v>
      </c>
      <c r="O15" s="691" t="n">
        <v>0.0014</v>
      </c>
      <c r="P15" s="690" t="n">
        <v>4.51</v>
      </c>
      <c r="Q15" s="691" t="n">
        <f aca="false">G15+I15+K15+M15+O15</f>
        <v>0.2388</v>
      </c>
      <c r="R15" s="691" t="n">
        <v>0</v>
      </c>
      <c r="S15" s="690" t="n">
        <v>0</v>
      </c>
      <c r="T15" s="691" t="n">
        <v>0.0909</v>
      </c>
      <c r="U15" s="690" t="n">
        <v>289.39</v>
      </c>
      <c r="V15" s="691" t="n">
        <v>0.0031</v>
      </c>
      <c r="W15" s="690" t="n">
        <v>9.98</v>
      </c>
      <c r="X15" s="691" t="n">
        <f aca="false">R15+T15+V15</f>
        <v>0.094</v>
      </c>
      <c r="Y15" s="691" t="n">
        <v>1.1349</v>
      </c>
      <c r="Z15" s="690" t="n">
        <v>3612.82</v>
      </c>
      <c r="AA15" s="692" t="n">
        <v>6796.14</v>
      </c>
    </row>
    <row r="16" s="686" customFormat="true" ht="28.35" hidden="false" customHeight="true" outlineLevel="0" collapsed="false">
      <c r="A16" s="687" t="s">
        <v>1310</v>
      </c>
      <c r="B16" s="688" t="s">
        <v>1311</v>
      </c>
      <c r="C16" s="689" t="s">
        <v>138</v>
      </c>
      <c r="D16" s="690" t="n">
        <v>4244.43</v>
      </c>
      <c r="E16" s="691" t="n">
        <v>0.802</v>
      </c>
      <c r="F16" s="690" t="n">
        <v>3404.03</v>
      </c>
      <c r="G16" s="691" t="n">
        <v>0.1656</v>
      </c>
      <c r="H16" s="690" t="n">
        <v>702.89</v>
      </c>
      <c r="I16" s="691" t="n">
        <v>0.0059</v>
      </c>
      <c r="J16" s="690" t="n">
        <v>24.99</v>
      </c>
      <c r="K16" s="691" t="n">
        <v>0</v>
      </c>
      <c r="L16" s="690" t="n">
        <v>0</v>
      </c>
      <c r="M16" s="691" t="n">
        <v>0</v>
      </c>
      <c r="N16" s="690" t="n">
        <v>0</v>
      </c>
      <c r="O16" s="691" t="n">
        <v>0.0011</v>
      </c>
      <c r="P16" s="690" t="n">
        <v>4.51</v>
      </c>
      <c r="Q16" s="691" t="n">
        <f aca="false">G16+I16+K16+M16+O16</f>
        <v>0.1726</v>
      </c>
      <c r="R16" s="691" t="n">
        <v>0</v>
      </c>
      <c r="S16" s="690" t="n">
        <v>0</v>
      </c>
      <c r="T16" s="691" t="n">
        <v>0.0682</v>
      </c>
      <c r="U16" s="690" t="n">
        <v>289.39</v>
      </c>
      <c r="V16" s="691" t="n">
        <v>0.0024</v>
      </c>
      <c r="W16" s="690" t="n">
        <v>9.98</v>
      </c>
      <c r="X16" s="691" t="n">
        <f aca="false">R16+T16+V16</f>
        <v>0.0706</v>
      </c>
      <c r="Y16" s="691" t="n">
        <v>1.0451</v>
      </c>
      <c r="Z16" s="690" t="n">
        <v>4435.79</v>
      </c>
      <c r="AA16" s="692" t="n">
        <v>8680.23</v>
      </c>
    </row>
    <row r="17" s="686" customFormat="true" ht="28.35" hidden="false" customHeight="true" outlineLevel="0" collapsed="false">
      <c r="A17" s="687" t="s">
        <v>1312</v>
      </c>
      <c r="B17" s="688" t="s">
        <v>1313</v>
      </c>
      <c r="C17" s="689" t="s">
        <v>138</v>
      </c>
      <c r="D17" s="690" t="n">
        <v>7054.37</v>
      </c>
      <c r="E17" s="691" t="n">
        <v>0.802</v>
      </c>
      <c r="F17" s="690" t="n">
        <v>5657.6</v>
      </c>
      <c r="G17" s="691" t="n">
        <v>0.0996</v>
      </c>
      <c r="H17" s="690" t="n">
        <v>702.89</v>
      </c>
      <c r="I17" s="691" t="n">
        <v>0.0035</v>
      </c>
      <c r="J17" s="690" t="n">
        <v>24.99</v>
      </c>
      <c r="K17" s="691" t="n">
        <v>0</v>
      </c>
      <c r="L17" s="690" t="n">
        <v>0</v>
      </c>
      <c r="M17" s="691" t="n">
        <v>0</v>
      </c>
      <c r="N17" s="690" t="n">
        <v>0</v>
      </c>
      <c r="O17" s="691" t="n">
        <v>0.0006</v>
      </c>
      <c r="P17" s="690" t="n">
        <v>4.51</v>
      </c>
      <c r="Q17" s="691" t="n">
        <f aca="false">G17+I17+K17+M17+O17</f>
        <v>0.1037</v>
      </c>
      <c r="R17" s="691" t="n">
        <v>0</v>
      </c>
      <c r="S17" s="690" t="n">
        <v>0</v>
      </c>
      <c r="T17" s="691" t="n">
        <v>0.041</v>
      </c>
      <c r="U17" s="690" t="n">
        <v>289.39</v>
      </c>
      <c r="V17" s="691" t="n">
        <v>0.0014</v>
      </c>
      <c r="W17" s="690" t="n">
        <v>9.98</v>
      </c>
      <c r="X17" s="691" t="n">
        <f aca="false">R17+T17+V17</f>
        <v>0.0424</v>
      </c>
      <c r="Y17" s="691" t="n">
        <v>0.9483</v>
      </c>
      <c r="Z17" s="690" t="n">
        <v>6689.36</v>
      </c>
      <c r="AA17" s="692" t="n">
        <v>13743.73</v>
      </c>
    </row>
    <row r="18" s="686" customFormat="true" ht="28.35" hidden="false" customHeight="true" outlineLevel="0" collapsed="false">
      <c r="A18" s="687" t="s">
        <v>1314</v>
      </c>
      <c r="B18" s="688" t="s">
        <v>1315</v>
      </c>
      <c r="C18" s="689" t="s">
        <v>138</v>
      </c>
      <c r="D18" s="690" t="n">
        <v>1554.37</v>
      </c>
      <c r="E18" s="691" t="n">
        <v>0.8147</v>
      </c>
      <c r="F18" s="690" t="n">
        <v>1266.34</v>
      </c>
      <c r="G18" s="691" t="n">
        <v>0.4522</v>
      </c>
      <c r="H18" s="690" t="n">
        <v>702.89</v>
      </c>
      <c r="I18" s="691" t="n">
        <v>0.0196</v>
      </c>
      <c r="J18" s="690" t="n">
        <v>30.42</v>
      </c>
      <c r="K18" s="691" t="n">
        <v>0.001</v>
      </c>
      <c r="L18" s="690" t="n">
        <v>1.56</v>
      </c>
      <c r="M18" s="691" t="n">
        <v>0.0809</v>
      </c>
      <c r="N18" s="690" t="n">
        <v>125.77</v>
      </c>
      <c r="O18" s="691" t="n">
        <v>0.004</v>
      </c>
      <c r="P18" s="690" t="n">
        <v>6.15</v>
      </c>
      <c r="Q18" s="691" t="n">
        <f aca="false">G18+I18+K18+M18+O18</f>
        <v>0.5577</v>
      </c>
      <c r="R18" s="691" t="n">
        <v>0</v>
      </c>
      <c r="S18" s="690" t="n">
        <v>0</v>
      </c>
      <c r="T18" s="691" t="n">
        <v>0.1862</v>
      </c>
      <c r="U18" s="690" t="n">
        <v>289.39</v>
      </c>
      <c r="V18" s="691" t="n">
        <v>0.0064</v>
      </c>
      <c r="W18" s="690" t="n">
        <v>9.98</v>
      </c>
      <c r="X18" s="691" t="n">
        <f aca="false">R18+T18+V18</f>
        <v>0.1926</v>
      </c>
      <c r="Y18" s="691" t="n">
        <v>1.5649</v>
      </c>
      <c r="Z18" s="690" t="n">
        <v>2432.51</v>
      </c>
      <c r="AA18" s="692" t="n">
        <v>3986.88</v>
      </c>
    </row>
    <row r="19" s="686" customFormat="true" ht="28.35" hidden="false" customHeight="true" outlineLevel="0" collapsed="false">
      <c r="A19" s="693" t="s">
        <v>153</v>
      </c>
      <c r="B19" s="694" t="s">
        <v>1316</v>
      </c>
      <c r="C19" s="695" t="s">
        <v>138</v>
      </c>
      <c r="D19" s="696" t="n">
        <v>1842.36</v>
      </c>
      <c r="E19" s="697" t="n">
        <v>0.8018</v>
      </c>
      <c r="F19" s="696" t="n">
        <v>1477.2</v>
      </c>
      <c r="G19" s="698" t="n">
        <v>0.3815</v>
      </c>
      <c r="H19" s="696" t="n">
        <v>702.89</v>
      </c>
      <c r="I19" s="698" t="n">
        <v>0</v>
      </c>
      <c r="J19" s="696" t="n">
        <v>0</v>
      </c>
      <c r="K19" s="698" t="n">
        <v>0</v>
      </c>
      <c r="L19" s="696" t="n">
        <v>0</v>
      </c>
      <c r="M19" s="698" t="n">
        <v>0.0589</v>
      </c>
      <c r="N19" s="696" t="n">
        <v>108.49</v>
      </c>
      <c r="O19" s="698" t="n">
        <v>0.002</v>
      </c>
      <c r="P19" s="696" t="n">
        <v>3.75</v>
      </c>
      <c r="Q19" s="697" t="n">
        <f aca="false">G19+I19+K19+M19+O19</f>
        <v>0.4424</v>
      </c>
      <c r="R19" s="698" t="n">
        <v>0</v>
      </c>
      <c r="S19" s="696" t="n">
        <v>0</v>
      </c>
      <c r="T19" s="698" t="n">
        <v>0.1571</v>
      </c>
      <c r="U19" s="696" t="n">
        <v>289.39</v>
      </c>
      <c r="V19" s="698" t="n">
        <v>0.0054</v>
      </c>
      <c r="W19" s="696" t="n">
        <v>9.98</v>
      </c>
      <c r="X19" s="697" t="n">
        <f aca="false">R19+T19+V19</f>
        <v>0.1625</v>
      </c>
      <c r="Y19" s="698" t="n">
        <v>1.4067</v>
      </c>
      <c r="Z19" s="696" t="n">
        <v>2591.71</v>
      </c>
      <c r="AA19" s="699" t="n">
        <v>4434.07</v>
      </c>
      <c r="AC19" s="700" t="n">
        <f aca="false">E19+Q19+X19</f>
        <v>1.4067</v>
      </c>
    </row>
    <row r="20" s="686" customFormat="true" ht="28.35" hidden="false" customHeight="true" outlineLevel="0" collapsed="false">
      <c r="A20" s="687" t="s">
        <v>1317</v>
      </c>
      <c r="B20" s="688" t="s">
        <v>1318</v>
      </c>
      <c r="C20" s="689" t="s">
        <v>138</v>
      </c>
      <c r="D20" s="690" t="n">
        <v>1721.24</v>
      </c>
      <c r="E20" s="691" t="n">
        <v>0.8039</v>
      </c>
      <c r="F20" s="690" t="n">
        <v>1383.71</v>
      </c>
      <c r="G20" s="691" t="n">
        <v>0.4084</v>
      </c>
      <c r="H20" s="690" t="n">
        <v>702.89</v>
      </c>
      <c r="I20" s="691" t="n">
        <v>0.0177</v>
      </c>
      <c r="J20" s="690" t="n">
        <v>30.42</v>
      </c>
      <c r="K20" s="691" t="n">
        <v>0.0019</v>
      </c>
      <c r="L20" s="690" t="n">
        <v>3.21</v>
      </c>
      <c r="M20" s="691" t="n">
        <v>0.0673</v>
      </c>
      <c r="N20" s="690" t="n">
        <v>115.76</v>
      </c>
      <c r="O20" s="691" t="n">
        <v>0.0023</v>
      </c>
      <c r="P20" s="690" t="n">
        <v>4.01</v>
      </c>
      <c r="Q20" s="691" t="n">
        <f aca="false">G20+I20+K20+M20+O20</f>
        <v>0.4976</v>
      </c>
      <c r="R20" s="691" t="n">
        <v>0</v>
      </c>
      <c r="S20" s="690" t="n">
        <v>0</v>
      </c>
      <c r="T20" s="691" t="n">
        <v>0.1681</v>
      </c>
      <c r="U20" s="690" t="n">
        <v>289.39</v>
      </c>
      <c r="V20" s="691" t="n">
        <v>0.0058</v>
      </c>
      <c r="W20" s="690" t="n">
        <v>9.98</v>
      </c>
      <c r="X20" s="691" t="n">
        <f aca="false">R20+T20+V20</f>
        <v>0.1739</v>
      </c>
      <c r="Y20" s="691" t="n">
        <v>1.4753</v>
      </c>
      <c r="Z20" s="690" t="n">
        <v>2539.37</v>
      </c>
      <c r="AA20" s="692" t="n">
        <v>4260.61</v>
      </c>
    </row>
    <row r="21" s="686" customFormat="true" ht="28.35" hidden="false" customHeight="true" outlineLevel="0" collapsed="false">
      <c r="A21" s="693" t="s">
        <v>169</v>
      </c>
      <c r="B21" s="694" t="s">
        <v>1319</v>
      </c>
      <c r="C21" s="695" t="s">
        <v>138</v>
      </c>
      <c r="D21" s="696" t="n">
        <v>1554.37</v>
      </c>
      <c r="E21" s="697" t="n">
        <v>0.8067</v>
      </c>
      <c r="F21" s="696" t="n">
        <v>1253.91</v>
      </c>
      <c r="G21" s="698" t="n">
        <v>0.4522</v>
      </c>
      <c r="H21" s="696" t="n">
        <v>702.89</v>
      </c>
      <c r="I21" s="698" t="n">
        <v>0.0196</v>
      </c>
      <c r="J21" s="696" t="n">
        <v>30.42</v>
      </c>
      <c r="K21" s="698" t="n">
        <v>0.0009</v>
      </c>
      <c r="L21" s="696" t="n">
        <v>1.36</v>
      </c>
      <c r="M21" s="698" t="n">
        <v>0.0809</v>
      </c>
      <c r="N21" s="696" t="n">
        <v>125.77</v>
      </c>
      <c r="O21" s="698" t="n">
        <v>0.0028</v>
      </c>
      <c r="P21" s="696" t="n">
        <v>4.39</v>
      </c>
      <c r="Q21" s="697" t="n">
        <f aca="false">G21+I21+K21+M21+O21</f>
        <v>0.5564</v>
      </c>
      <c r="R21" s="698" t="n">
        <v>0</v>
      </c>
      <c r="S21" s="696" t="n">
        <v>0</v>
      </c>
      <c r="T21" s="698" t="n">
        <v>0.1862</v>
      </c>
      <c r="U21" s="696" t="n">
        <v>289.39</v>
      </c>
      <c r="V21" s="698" t="n">
        <v>0.0064</v>
      </c>
      <c r="W21" s="696" t="n">
        <v>9.98</v>
      </c>
      <c r="X21" s="697" t="n">
        <f aca="false">R21+T21+V21</f>
        <v>0.1926</v>
      </c>
      <c r="Y21" s="698" t="n">
        <v>1.5557</v>
      </c>
      <c r="Z21" s="696" t="n">
        <v>2418.11</v>
      </c>
      <c r="AA21" s="699" t="n">
        <v>3972.48</v>
      </c>
      <c r="AC21" s="700" t="n">
        <f aca="false">E21+Q21+X21</f>
        <v>1.5557</v>
      </c>
    </row>
    <row r="22" s="686" customFormat="true" ht="28.35" hidden="false" customHeight="true" outlineLevel="0" collapsed="false">
      <c r="A22" s="687" t="s">
        <v>1320</v>
      </c>
      <c r="B22" s="688" t="s">
        <v>1321</v>
      </c>
      <c r="C22" s="689" t="s">
        <v>138</v>
      </c>
      <c r="D22" s="690" t="n">
        <v>3234.91</v>
      </c>
      <c r="E22" s="691" t="n">
        <v>0.7971</v>
      </c>
      <c r="F22" s="690" t="n">
        <v>2578.55</v>
      </c>
      <c r="G22" s="691" t="n">
        <v>0.2173</v>
      </c>
      <c r="H22" s="690" t="n">
        <v>702.89</v>
      </c>
      <c r="I22" s="691" t="n">
        <v>0.0077</v>
      </c>
      <c r="J22" s="690" t="n">
        <v>24.99</v>
      </c>
      <c r="K22" s="691" t="n">
        <v>0</v>
      </c>
      <c r="L22" s="690" t="n">
        <v>0</v>
      </c>
      <c r="M22" s="691" t="n">
        <v>0.0077</v>
      </c>
      <c r="N22" s="690" t="n">
        <v>24.94</v>
      </c>
      <c r="O22" s="691" t="n">
        <v>0.0011</v>
      </c>
      <c r="P22" s="690" t="n">
        <v>3.67</v>
      </c>
      <c r="Q22" s="691" t="n">
        <f aca="false">G22+I22+K22+M22+O22</f>
        <v>0.2338</v>
      </c>
      <c r="R22" s="691" t="n">
        <v>0</v>
      </c>
      <c r="S22" s="690" t="n">
        <v>0</v>
      </c>
      <c r="T22" s="691" t="n">
        <v>0.0895</v>
      </c>
      <c r="U22" s="690" t="n">
        <v>289.39</v>
      </c>
      <c r="V22" s="691" t="n">
        <v>0.0031</v>
      </c>
      <c r="W22" s="690" t="n">
        <v>9.98</v>
      </c>
      <c r="X22" s="691" t="n">
        <f aca="false">R22+T22+V22</f>
        <v>0.0926</v>
      </c>
      <c r="Y22" s="691" t="n">
        <v>1.1235</v>
      </c>
      <c r="Z22" s="690" t="n">
        <v>3634.41</v>
      </c>
      <c r="AA22" s="692" t="n">
        <v>6869.32</v>
      </c>
    </row>
    <row r="23" s="686" customFormat="true" ht="27" hidden="false" customHeight="true" outlineLevel="0" collapsed="false">
      <c r="A23" s="687" t="s">
        <v>1322</v>
      </c>
      <c r="B23" s="688" t="s">
        <v>1323</v>
      </c>
      <c r="C23" s="689" t="s">
        <v>138</v>
      </c>
      <c r="D23" s="690" t="n">
        <v>4313.22</v>
      </c>
      <c r="E23" s="691" t="n">
        <v>0.7971</v>
      </c>
      <c r="F23" s="690" t="n">
        <v>3438.07</v>
      </c>
      <c r="G23" s="691" t="n">
        <v>0.163</v>
      </c>
      <c r="H23" s="690" t="n">
        <v>702.89</v>
      </c>
      <c r="I23" s="691" t="n">
        <v>0.0058</v>
      </c>
      <c r="J23" s="690" t="n">
        <v>24.99</v>
      </c>
      <c r="K23" s="691" t="n">
        <v>0</v>
      </c>
      <c r="L23" s="690" t="n">
        <v>0</v>
      </c>
      <c r="M23" s="691" t="n">
        <v>0</v>
      </c>
      <c r="N23" s="690" t="n">
        <v>0</v>
      </c>
      <c r="O23" s="691" t="n">
        <v>0.0009</v>
      </c>
      <c r="P23" s="690" t="n">
        <v>3.67</v>
      </c>
      <c r="Q23" s="691" t="n">
        <f aca="false">G23+I23+K23+M23+O23</f>
        <v>0.1697</v>
      </c>
      <c r="R23" s="691" t="n">
        <v>0</v>
      </c>
      <c r="S23" s="690" t="n">
        <v>0</v>
      </c>
      <c r="T23" s="691" t="n">
        <v>0.0671</v>
      </c>
      <c r="U23" s="690" t="n">
        <v>289.39</v>
      </c>
      <c r="V23" s="691" t="n">
        <v>0.0023</v>
      </c>
      <c r="W23" s="690" t="n">
        <v>9.98</v>
      </c>
      <c r="X23" s="691" t="n">
        <f aca="false">R23+T23+V23</f>
        <v>0.0694</v>
      </c>
      <c r="Y23" s="691" t="n">
        <v>1.0361</v>
      </c>
      <c r="Z23" s="690" t="n">
        <v>4468.99</v>
      </c>
      <c r="AA23" s="692" t="n">
        <v>8782.21</v>
      </c>
    </row>
    <row r="24" s="686" customFormat="true" ht="28.35" hidden="false" customHeight="true" outlineLevel="0" collapsed="false">
      <c r="A24" s="687" t="s">
        <v>1324</v>
      </c>
      <c r="B24" s="688" t="s">
        <v>1325</v>
      </c>
      <c r="C24" s="689" t="s">
        <v>138</v>
      </c>
      <c r="D24" s="690" t="n">
        <v>7635.07</v>
      </c>
      <c r="E24" s="691" t="n">
        <v>0.7971</v>
      </c>
      <c r="F24" s="690" t="n">
        <v>6085.92</v>
      </c>
      <c r="G24" s="691" t="n">
        <v>0.0921</v>
      </c>
      <c r="H24" s="690" t="n">
        <v>702.89</v>
      </c>
      <c r="I24" s="691" t="n">
        <v>0.0033</v>
      </c>
      <c r="J24" s="690" t="n">
        <v>24.99</v>
      </c>
      <c r="K24" s="691" t="n">
        <v>0</v>
      </c>
      <c r="L24" s="690" t="n">
        <v>0</v>
      </c>
      <c r="M24" s="691" t="n">
        <v>0</v>
      </c>
      <c r="N24" s="690" t="n">
        <v>0</v>
      </c>
      <c r="O24" s="691" t="n">
        <v>0.0005</v>
      </c>
      <c r="P24" s="690" t="n">
        <v>3.67</v>
      </c>
      <c r="Q24" s="691" t="n">
        <f aca="false">G24+I24+K24+M24+O24</f>
        <v>0.0959</v>
      </c>
      <c r="R24" s="691" t="n">
        <v>0</v>
      </c>
      <c r="S24" s="690" t="n">
        <v>0</v>
      </c>
      <c r="T24" s="691" t="n">
        <v>0.0379</v>
      </c>
      <c r="U24" s="690" t="n">
        <v>289.39</v>
      </c>
      <c r="V24" s="691" t="n">
        <v>0.0013</v>
      </c>
      <c r="W24" s="690" t="n">
        <v>9.98</v>
      </c>
      <c r="X24" s="691" t="n">
        <f aca="false">R24+T24+V24</f>
        <v>0.0392</v>
      </c>
      <c r="Y24" s="691" t="n">
        <v>0.9321</v>
      </c>
      <c r="Z24" s="690" t="n">
        <v>7116.84</v>
      </c>
      <c r="AA24" s="692" t="n">
        <v>14751.92</v>
      </c>
    </row>
    <row r="25" s="686" customFormat="true" ht="28.35" hidden="false" customHeight="true" outlineLevel="0" collapsed="false">
      <c r="A25" s="687" t="s">
        <v>1326</v>
      </c>
      <c r="B25" s="688" t="s">
        <v>1327</v>
      </c>
      <c r="C25" s="689" t="s">
        <v>138</v>
      </c>
      <c r="D25" s="690" t="n">
        <v>3358.49</v>
      </c>
      <c r="E25" s="691" t="n">
        <v>0.794</v>
      </c>
      <c r="F25" s="690" t="n">
        <v>2666.64</v>
      </c>
      <c r="G25" s="691" t="n">
        <v>0.2093</v>
      </c>
      <c r="H25" s="690" t="n">
        <v>702.89</v>
      </c>
      <c r="I25" s="691" t="n">
        <v>0</v>
      </c>
      <c r="J25" s="690" t="n">
        <v>0</v>
      </c>
      <c r="K25" s="691" t="n">
        <v>0</v>
      </c>
      <c r="L25" s="690" t="n">
        <v>0</v>
      </c>
      <c r="M25" s="691" t="n">
        <v>0.0052</v>
      </c>
      <c r="N25" s="690" t="n">
        <v>17.52</v>
      </c>
      <c r="O25" s="691" t="n">
        <v>0.0009</v>
      </c>
      <c r="P25" s="690" t="n">
        <v>3.01</v>
      </c>
      <c r="Q25" s="691" t="n">
        <f aca="false">G25+I25+K25+M25+O25</f>
        <v>0.2154</v>
      </c>
      <c r="R25" s="691" t="n">
        <v>0</v>
      </c>
      <c r="S25" s="690" t="n">
        <v>0</v>
      </c>
      <c r="T25" s="691" t="n">
        <v>0.0862</v>
      </c>
      <c r="U25" s="690" t="n">
        <v>289.39</v>
      </c>
      <c r="V25" s="691" t="n">
        <v>0.003</v>
      </c>
      <c r="W25" s="690" t="n">
        <v>9.98</v>
      </c>
      <c r="X25" s="691" t="n">
        <f aca="false">R25+T25+V25</f>
        <v>0.0892</v>
      </c>
      <c r="Y25" s="691" t="n">
        <v>1.0985</v>
      </c>
      <c r="Z25" s="690" t="n">
        <v>3689.44</v>
      </c>
      <c r="AA25" s="692" t="n">
        <v>7047.93</v>
      </c>
    </row>
    <row r="26" s="686" customFormat="true" ht="28.35" hidden="false" customHeight="true" outlineLevel="0" collapsed="false">
      <c r="A26" s="687" t="s">
        <v>1328</v>
      </c>
      <c r="B26" s="688" t="s">
        <v>1329</v>
      </c>
      <c r="C26" s="689" t="s">
        <v>138</v>
      </c>
      <c r="D26" s="690" t="n">
        <v>4154.33</v>
      </c>
      <c r="E26" s="691" t="n">
        <v>0.7932</v>
      </c>
      <c r="F26" s="690" t="n">
        <v>3295.22</v>
      </c>
      <c r="G26" s="691" t="n">
        <v>0.1692</v>
      </c>
      <c r="H26" s="690" t="n">
        <v>702.89</v>
      </c>
      <c r="I26" s="691" t="n">
        <v>0</v>
      </c>
      <c r="J26" s="690" t="n">
        <v>0</v>
      </c>
      <c r="K26" s="691" t="n">
        <v>0</v>
      </c>
      <c r="L26" s="690" t="n">
        <v>0</v>
      </c>
      <c r="M26" s="691" t="n">
        <v>0</v>
      </c>
      <c r="N26" s="690" t="n">
        <v>0</v>
      </c>
      <c r="O26" s="691" t="n">
        <v>0.0006</v>
      </c>
      <c r="P26" s="690" t="n">
        <v>2.57</v>
      </c>
      <c r="Q26" s="691" t="n">
        <f aca="false">G26+I26+K26+M26+O26</f>
        <v>0.1698</v>
      </c>
      <c r="R26" s="691" t="n">
        <v>0</v>
      </c>
      <c r="S26" s="690" t="n">
        <v>0</v>
      </c>
      <c r="T26" s="691" t="n">
        <v>0.0697</v>
      </c>
      <c r="U26" s="690" t="n">
        <v>289.39</v>
      </c>
      <c r="V26" s="691" t="n">
        <v>0.0024</v>
      </c>
      <c r="W26" s="690" t="n">
        <v>9.98</v>
      </c>
      <c r="X26" s="691" t="n">
        <f aca="false">R26+T26+V26</f>
        <v>0.0721</v>
      </c>
      <c r="Y26" s="691" t="n">
        <v>1.0351</v>
      </c>
      <c r="Z26" s="690" t="n">
        <v>4300.05</v>
      </c>
      <c r="AA26" s="692" t="n">
        <v>8454.38</v>
      </c>
    </row>
    <row r="27" s="686" customFormat="true" ht="28.35" hidden="false" customHeight="true" outlineLevel="0" collapsed="false">
      <c r="A27" s="687" t="s">
        <v>1330</v>
      </c>
      <c r="B27" s="688" t="s">
        <v>1331</v>
      </c>
      <c r="C27" s="689" t="s">
        <v>138</v>
      </c>
      <c r="D27" s="690" t="n">
        <v>5539.11</v>
      </c>
      <c r="E27" s="691" t="n">
        <v>0.7932</v>
      </c>
      <c r="F27" s="690" t="n">
        <v>4393.62</v>
      </c>
      <c r="G27" s="691" t="n">
        <v>0.1269</v>
      </c>
      <c r="H27" s="690" t="n">
        <v>702.89</v>
      </c>
      <c r="I27" s="691" t="n">
        <v>0</v>
      </c>
      <c r="J27" s="690" t="n">
        <v>0</v>
      </c>
      <c r="K27" s="691" t="n">
        <v>0</v>
      </c>
      <c r="L27" s="690" t="n">
        <v>0</v>
      </c>
      <c r="M27" s="691" t="n">
        <v>0</v>
      </c>
      <c r="N27" s="690" t="n">
        <v>0</v>
      </c>
      <c r="O27" s="691" t="n">
        <v>0.0005</v>
      </c>
      <c r="P27" s="690" t="n">
        <v>2.57</v>
      </c>
      <c r="Q27" s="691" t="n">
        <f aca="false">G27+I27+K27+M27+O27</f>
        <v>0.1274</v>
      </c>
      <c r="R27" s="691" t="n">
        <v>0</v>
      </c>
      <c r="S27" s="690" t="n">
        <v>0</v>
      </c>
      <c r="T27" s="691" t="n">
        <v>0.0522</v>
      </c>
      <c r="U27" s="690" t="n">
        <v>289.39</v>
      </c>
      <c r="V27" s="691" t="n">
        <v>0.0018</v>
      </c>
      <c r="W27" s="690" t="n">
        <v>9.98</v>
      </c>
      <c r="X27" s="691" t="n">
        <f aca="false">R27+T27+V27</f>
        <v>0.054</v>
      </c>
      <c r="Y27" s="691" t="n">
        <v>0.9746</v>
      </c>
      <c r="Z27" s="690" t="n">
        <v>5398.45</v>
      </c>
      <c r="AA27" s="692" t="n">
        <v>10937.56</v>
      </c>
    </row>
    <row r="28" s="686" customFormat="true" ht="28.35" hidden="false" customHeight="true" outlineLevel="0" collapsed="false">
      <c r="A28" s="687" t="s">
        <v>1332</v>
      </c>
      <c r="B28" s="688" t="s">
        <v>1333</v>
      </c>
      <c r="C28" s="689" t="s">
        <v>138</v>
      </c>
      <c r="D28" s="690" t="n">
        <v>10620.57</v>
      </c>
      <c r="E28" s="691" t="n">
        <v>0.7932</v>
      </c>
      <c r="F28" s="690" t="n">
        <v>8424.24</v>
      </c>
      <c r="G28" s="691" t="n">
        <v>0.0662</v>
      </c>
      <c r="H28" s="690" t="n">
        <v>702.89</v>
      </c>
      <c r="I28" s="691" t="n">
        <v>0</v>
      </c>
      <c r="J28" s="690" t="n">
        <v>0</v>
      </c>
      <c r="K28" s="691" t="n">
        <v>0</v>
      </c>
      <c r="L28" s="690" t="n">
        <v>0</v>
      </c>
      <c r="M28" s="691" t="n">
        <v>0</v>
      </c>
      <c r="N28" s="690" t="n">
        <v>0</v>
      </c>
      <c r="O28" s="691" t="n">
        <v>0.0002</v>
      </c>
      <c r="P28" s="690" t="n">
        <v>2.57</v>
      </c>
      <c r="Q28" s="691" t="n">
        <f aca="false">G28+I28+K28+M28+O28</f>
        <v>0.0664</v>
      </c>
      <c r="R28" s="691" t="n">
        <v>0</v>
      </c>
      <c r="S28" s="690" t="n">
        <v>0</v>
      </c>
      <c r="T28" s="691" t="n">
        <v>0.0272</v>
      </c>
      <c r="U28" s="690" t="n">
        <v>289.39</v>
      </c>
      <c r="V28" s="691" t="n">
        <v>0.0009</v>
      </c>
      <c r="W28" s="690" t="n">
        <v>9.98</v>
      </c>
      <c r="X28" s="691" t="n">
        <f aca="false">R28+T28+V28</f>
        <v>0.0281</v>
      </c>
      <c r="Y28" s="691" t="n">
        <v>0.8878</v>
      </c>
      <c r="Z28" s="690" t="n">
        <v>9429.07</v>
      </c>
      <c r="AA28" s="692" t="n">
        <v>20049.64</v>
      </c>
    </row>
    <row r="29" s="686" customFormat="true" ht="28.35" hidden="false" customHeight="true" outlineLevel="0" collapsed="false">
      <c r="A29" s="687" t="s">
        <v>1334</v>
      </c>
      <c r="B29" s="688" t="s">
        <v>1335</v>
      </c>
      <c r="C29" s="689" t="s">
        <v>138</v>
      </c>
      <c r="D29" s="690" t="n">
        <v>18522.37</v>
      </c>
      <c r="E29" s="691" t="n">
        <v>0.7958</v>
      </c>
      <c r="F29" s="690" t="n">
        <v>14740.1</v>
      </c>
      <c r="G29" s="691" t="n">
        <v>0.0379</v>
      </c>
      <c r="H29" s="690" t="n">
        <v>702.89</v>
      </c>
      <c r="I29" s="691" t="n">
        <v>0.0012</v>
      </c>
      <c r="J29" s="690" t="n">
        <v>22.82</v>
      </c>
      <c r="K29" s="691" t="n">
        <v>0</v>
      </c>
      <c r="L29" s="690" t="n">
        <v>0</v>
      </c>
      <c r="M29" s="691" t="n">
        <v>0</v>
      </c>
      <c r="N29" s="690" t="n">
        <v>0</v>
      </c>
      <c r="O29" s="691" t="n">
        <v>0.0002</v>
      </c>
      <c r="P29" s="690" t="n">
        <v>3.19</v>
      </c>
      <c r="Q29" s="691" t="n">
        <f aca="false">G29+I29+K29+M29+O29</f>
        <v>0.0393</v>
      </c>
      <c r="R29" s="691" t="n">
        <v>0</v>
      </c>
      <c r="S29" s="690" t="n">
        <v>0</v>
      </c>
      <c r="T29" s="691" t="n">
        <v>0.0156</v>
      </c>
      <c r="U29" s="690" t="n">
        <v>289.39</v>
      </c>
      <c r="V29" s="691" t="n">
        <v>0.0005</v>
      </c>
      <c r="W29" s="690" t="n">
        <v>9.98</v>
      </c>
      <c r="X29" s="691" t="n">
        <f aca="false">R29+T29+V29</f>
        <v>0.0161</v>
      </c>
      <c r="Y29" s="691" t="n">
        <v>0.8513</v>
      </c>
      <c r="Z29" s="690" t="n">
        <v>15768.37</v>
      </c>
      <c r="AA29" s="692" t="n">
        <v>34290.74</v>
      </c>
    </row>
    <row r="30" s="686" customFormat="true" ht="28.35" hidden="false" customHeight="true" outlineLevel="0" collapsed="false">
      <c r="A30" s="687" t="s">
        <v>1336</v>
      </c>
      <c r="B30" s="688" t="s">
        <v>1337</v>
      </c>
      <c r="C30" s="689" t="s">
        <v>138</v>
      </c>
      <c r="D30" s="690" t="n">
        <v>4742.07</v>
      </c>
      <c r="E30" s="691" t="n">
        <v>0.7861</v>
      </c>
      <c r="F30" s="690" t="n">
        <v>3727.74</v>
      </c>
      <c r="G30" s="691" t="n">
        <v>0.1482</v>
      </c>
      <c r="H30" s="690" t="n">
        <v>702.89</v>
      </c>
      <c r="I30" s="691" t="n">
        <v>0</v>
      </c>
      <c r="J30" s="690" t="n">
        <v>0</v>
      </c>
      <c r="K30" s="691" t="n">
        <v>0</v>
      </c>
      <c r="L30" s="690" t="n">
        <v>0</v>
      </c>
      <c r="M30" s="691" t="n">
        <v>0</v>
      </c>
      <c r="N30" s="690" t="n">
        <v>0</v>
      </c>
      <c r="O30" s="691" t="n">
        <v>0.0004</v>
      </c>
      <c r="P30" s="690" t="n">
        <v>1.82</v>
      </c>
      <c r="Q30" s="691" t="n">
        <f aca="false">G30+I30+K30+M30+O30</f>
        <v>0.1486</v>
      </c>
      <c r="R30" s="691" t="n">
        <v>0</v>
      </c>
      <c r="S30" s="690" t="n">
        <v>0</v>
      </c>
      <c r="T30" s="691" t="n">
        <v>0.061</v>
      </c>
      <c r="U30" s="690" t="n">
        <v>289.39</v>
      </c>
      <c r="V30" s="691" t="n">
        <v>0.0021</v>
      </c>
      <c r="W30" s="690" t="n">
        <v>9.98</v>
      </c>
      <c r="X30" s="691" t="n">
        <f aca="false">R30+T30+V30</f>
        <v>0.0631</v>
      </c>
      <c r="Y30" s="691" t="n">
        <v>0.9978</v>
      </c>
      <c r="Z30" s="690" t="n">
        <v>4731.83</v>
      </c>
      <c r="AA30" s="692" t="n">
        <v>9473.9</v>
      </c>
    </row>
    <row r="31" s="686" customFormat="true" ht="28.35" hidden="false" customHeight="true" outlineLevel="0" collapsed="false">
      <c r="A31" s="687" t="s">
        <v>1338</v>
      </c>
      <c r="B31" s="688" t="s">
        <v>1339</v>
      </c>
      <c r="C31" s="689" t="s">
        <v>138</v>
      </c>
      <c r="D31" s="690" t="n">
        <v>6322.76</v>
      </c>
      <c r="E31" s="691" t="n">
        <v>0.7861</v>
      </c>
      <c r="F31" s="690" t="n">
        <v>4970.32</v>
      </c>
      <c r="G31" s="691" t="n">
        <v>0.1112</v>
      </c>
      <c r="H31" s="690" t="n">
        <v>702.89</v>
      </c>
      <c r="I31" s="691" t="n">
        <v>0</v>
      </c>
      <c r="J31" s="690" t="n">
        <v>0</v>
      </c>
      <c r="K31" s="691" t="n">
        <v>0</v>
      </c>
      <c r="L31" s="690" t="n">
        <v>0</v>
      </c>
      <c r="M31" s="691" t="n">
        <v>0</v>
      </c>
      <c r="N31" s="690" t="n">
        <v>0</v>
      </c>
      <c r="O31" s="691" t="n">
        <v>0.0003</v>
      </c>
      <c r="P31" s="690" t="n">
        <v>1.82</v>
      </c>
      <c r="Q31" s="691" t="n">
        <f aca="false">G31+I31+K31+M31+O31</f>
        <v>0.1115</v>
      </c>
      <c r="R31" s="691" t="n">
        <v>0</v>
      </c>
      <c r="S31" s="690" t="n">
        <v>0</v>
      </c>
      <c r="T31" s="691" t="n">
        <v>0.0458</v>
      </c>
      <c r="U31" s="690" t="n">
        <v>289.39</v>
      </c>
      <c r="V31" s="691" t="n">
        <v>0.0016</v>
      </c>
      <c r="W31" s="690" t="n">
        <v>9.98</v>
      </c>
      <c r="X31" s="691" t="n">
        <f aca="false">R31+T31+V31</f>
        <v>0.0474</v>
      </c>
      <c r="Y31" s="691" t="n">
        <v>0.9449</v>
      </c>
      <c r="Z31" s="690" t="n">
        <v>5974.41</v>
      </c>
      <c r="AA31" s="692" t="n">
        <v>12297.17</v>
      </c>
    </row>
    <row r="32" s="686" customFormat="true" ht="28.35" hidden="false" customHeight="true" outlineLevel="0" collapsed="false">
      <c r="A32" s="687" t="s">
        <v>1340</v>
      </c>
      <c r="B32" s="688" t="s">
        <v>1341</v>
      </c>
      <c r="C32" s="689" t="s">
        <v>138</v>
      </c>
      <c r="D32" s="690" t="n">
        <v>10619.55</v>
      </c>
      <c r="E32" s="691" t="n">
        <v>0.7861</v>
      </c>
      <c r="F32" s="690" t="n">
        <v>8348.03</v>
      </c>
      <c r="G32" s="691" t="n">
        <v>0.0662</v>
      </c>
      <c r="H32" s="690" t="n">
        <v>702.89</v>
      </c>
      <c r="I32" s="691" t="n">
        <v>0</v>
      </c>
      <c r="J32" s="690" t="n">
        <v>0</v>
      </c>
      <c r="K32" s="691" t="n">
        <v>0</v>
      </c>
      <c r="L32" s="690" t="n">
        <v>0</v>
      </c>
      <c r="M32" s="691" t="n">
        <v>0</v>
      </c>
      <c r="N32" s="690" t="n">
        <v>0</v>
      </c>
      <c r="O32" s="691" t="n">
        <v>0.0002</v>
      </c>
      <c r="P32" s="690" t="n">
        <v>1.82</v>
      </c>
      <c r="Q32" s="691" t="n">
        <f aca="false">G32+I32+K32+M32+O32</f>
        <v>0.0664</v>
      </c>
      <c r="R32" s="691" t="n">
        <v>0</v>
      </c>
      <c r="S32" s="690" t="n">
        <v>0</v>
      </c>
      <c r="T32" s="691" t="n">
        <v>0.0273</v>
      </c>
      <c r="U32" s="690" t="n">
        <v>289.39</v>
      </c>
      <c r="V32" s="691" t="n">
        <v>0.0009</v>
      </c>
      <c r="W32" s="690" t="n">
        <v>9.98</v>
      </c>
      <c r="X32" s="691" t="n">
        <f aca="false">R32+T32+V32</f>
        <v>0.0282</v>
      </c>
      <c r="Y32" s="691" t="n">
        <v>0.8807</v>
      </c>
      <c r="Z32" s="690" t="n">
        <v>9352.11</v>
      </c>
      <c r="AA32" s="692" t="n">
        <v>19971.67</v>
      </c>
    </row>
    <row r="33" s="686" customFormat="true" ht="28.35" hidden="false" customHeight="true" outlineLevel="0" collapsed="false">
      <c r="A33" s="687" t="s">
        <v>1342</v>
      </c>
      <c r="B33" s="688" t="s">
        <v>1343</v>
      </c>
      <c r="C33" s="689" t="s">
        <v>138</v>
      </c>
      <c r="D33" s="690" t="n">
        <v>12002</v>
      </c>
      <c r="E33" s="691" t="n">
        <v>0.7901</v>
      </c>
      <c r="F33" s="690" t="n">
        <v>9482.78</v>
      </c>
      <c r="G33" s="691" t="n">
        <v>0.0586</v>
      </c>
      <c r="H33" s="690" t="n">
        <v>702.89</v>
      </c>
      <c r="I33" s="691" t="n">
        <v>0.0021</v>
      </c>
      <c r="J33" s="690" t="n">
        <v>24.99</v>
      </c>
      <c r="K33" s="691" t="n">
        <v>0</v>
      </c>
      <c r="L33" s="690" t="n">
        <v>0</v>
      </c>
      <c r="M33" s="691" t="n">
        <v>0</v>
      </c>
      <c r="N33" s="690" t="n">
        <v>0</v>
      </c>
      <c r="O33" s="691" t="n">
        <v>0.0002</v>
      </c>
      <c r="P33" s="690" t="n">
        <v>2.44</v>
      </c>
      <c r="Q33" s="691" t="n">
        <f aca="false">G33+I33+K33+M33+O33</f>
        <v>0.0609</v>
      </c>
      <c r="R33" s="691" t="n">
        <v>0</v>
      </c>
      <c r="S33" s="690" t="n">
        <v>0</v>
      </c>
      <c r="T33" s="691" t="n">
        <v>0.0241</v>
      </c>
      <c r="U33" s="690" t="n">
        <v>289.39</v>
      </c>
      <c r="V33" s="691" t="n">
        <v>0.0008</v>
      </c>
      <c r="W33" s="690" t="n">
        <v>9.98</v>
      </c>
      <c r="X33" s="691" t="n">
        <f aca="false">R33+T33+V33</f>
        <v>0.0249</v>
      </c>
      <c r="Y33" s="691" t="n">
        <v>0.8759</v>
      </c>
      <c r="Z33" s="690" t="n">
        <v>10512.47</v>
      </c>
      <c r="AA33" s="692" t="n">
        <v>22514.47</v>
      </c>
    </row>
    <row r="34" s="686" customFormat="true" ht="28.35" hidden="false" customHeight="true" outlineLevel="0" collapsed="false">
      <c r="A34" s="687" t="s">
        <v>1344</v>
      </c>
      <c r="B34" s="688" t="s">
        <v>1345</v>
      </c>
      <c r="C34" s="689" t="s">
        <v>138</v>
      </c>
      <c r="D34" s="690" t="n">
        <v>12137.3</v>
      </c>
      <c r="E34" s="691" t="n">
        <v>0.7901</v>
      </c>
      <c r="F34" s="690" t="n">
        <v>9589.68</v>
      </c>
      <c r="G34" s="691" t="n">
        <v>0.0579</v>
      </c>
      <c r="H34" s="690" t="n">
        <v>702.89</v>
      </c>
      <c r="I34" s="691" t="n">
        <v>0.0021</v>
      </c>
      <c r="J34" s="690" t="n">
        <v>24.99</v>
      </c>
      <c r="K34" s="691" t="n">
        <v>0</v>
      </c>
      <c r="L34" s="690" t="n">
        <v>0</v>
      </c>
      <c r="M34" s="691" t="n">
        <v>0</v>
      </c>
      <c r="N34" s="690" t="n">
        <v>0</v>
      </c>
      <c r="O34" s="691" t="n">
        <v>0.0002</v>
      </c>
      <c r="P34" s="690" t="n">
        <v>2.44</v>
      </c>
      <c r="Q34" s="691" t="n">
        <f aca="false">G34+I34+K34+M34+O34</f>
        <v>0.0602</v>
      </c>
      <c r="R34" s="691" t="n">
        <v>0</v>
      </c>
      <c r="S34" s="690" t="n">
        <v>0</v>
      </c>
      <c r="T34" s="691" t="n">
        <v>0.0238</v>
      </c>
      <c r="U34" s="690" t="n">
        <v>289.39</v>
      </c>
      <c r="V34" s="691" t="n">
        <v>0.0008</v>
      </c>
      <c r="W34" s="690" t="n">
        <v>9.98</v>
      </c>
      <c r="X34" s="691" t="n">
        <f aca="false">R34+T34+V34</f>
        <v>0.0246</v>
      </c>
      <c r="Y34" s="691" t="n">
        <v>0.8749</v>
      </c>
      <c r="Z34" s="690" t="n">
        <v>10619.38</v>
      </c>
      <c r="AA34" s="692" t="n">
        <v>22756.68</v>
      </c>
    </row>
    <row r="35" s="686" customFormat="true" ht="28.35" hidden="false" customHeight="true" outlineLevel="0" collapsed="false">
      <c r="A35" s="687" t="s">
        <v>1346</v>
      </c>
      <c r="B35" s="688" t="s">
        <v>1347</v>
      </c>
      <c r="C35" s="689" t="s">
        <v>138</v>
      </c>
      <c r="D35" s="690" t="n">
        <v>13689.19</v>
      </c>
      <c r="E35" s="691" t="n">
        <v>0.7901</v>
      </c>
      <c r="F35" s="690" t="n">
        <v>10815.83</v>
      </c>
      <c r="G35" s="691" t="n">
        <v>0.0513</v>
      </c>
      <c r="H35" s="690" t="n">
        <v>702.89</v>
      </c>
      <c r="I35" s="691" t="n">
        <v>0.0018</v>
      </c>
      <c r="J35" s="690" t="n">
        <v>24.99</v>
      </c>
      <c r="K35" s="691" t="n">
        <v>0</v>
      </c>
      <c r="L35" s="690" t="n">
        <v>0</v>
      </c>
      <c r="M35" s="691" t="n">
        <v>0</v>
      </c>
      <c r="N35" s="690" t="n">
        <v>0</v>
      </c>
      <c r="O35" s="691" t="n">
        <v>0.0002</v>
      </c>
      <c r="P35" s="690" t="n">
        <v>2.44</v>
      </c>
      <c r="Q35" s="691" t="n">
        <f aca="false">G35+I35+K35+M35+O35</f>
        <v>0.0533</v>
      </c>
      <c r="R35" s="691" t="n">
        <v>0</v>
      </c>
      <c r="S35" s="690" t="n">
        <v>0</v>
      </c>
      <c r="T35" s="691" t="n">
        <v>0.0211</v>
      </c>
      <c r="U35" s="690" t="n">
        <v>289.39</v>
      </c>
      <c r="V35" s="691" t="n">
        <v>0.0007</v>
      </c>
      <c r="W35" s="690" t="n">
        <v>9.98</v>
      </c>
      <c r="X35" s="691" t="n">
        <f aca="false">R35+T35+V35</f>
        <v>0.0218</v>
      </c>
      <c r="Y35" s="691" t="n">
        <v>0.8653</v>
      </c>
      <c r="Z35" s="690" t="n">
        <v>11845.52</v>
      </c>
      <c r="AA35" s="692" t="n">
        <v>25534.71</v>
      </c>
    </row>
    <row r="36" s="686" customFormat="true" ht="28.35" hidden="false" customHeight="true" outlineLevel="0" collapsed="false">
      <c r="A36" s="687" t="s">
        <v>1348</v>
      </c>
      <c r="B36" s="688" t="s">
        <v>1349</v>
      </c>
      <c r="C36" s="689" t="s">
        <v>138</v>
      </c>
      <c r="D36" s="690" t="n">
        <v>12002</v>
      </c>
      <c r="E36" s="691" t="n">
        <v>0.7969</v>
      </c>
      <c r="F36" s="690" t="n">
        <v>9564.39</v>
      </c>
      <c r="G36" s="691" t="n">
        <v>0.0586</v>
      </c>
      <c r="H36" s="690" t="n">
        <v>702.89</v>
      </c>
      <c r="I36" s="691" t="n">
        <v>0.0021</v>
      </c>
      <c r="J36" s="690" t="n">
        <v>24.99</v>
      </c>
      <c r="K36" s="691" t="n">
        <v>0</v>
      </c>
      <c r="L36" s="690" t="n">
        <v>0</v>
      </c>
      <c r="M36" s="691" t="n">
        <v>0</v>
      </c>
      <c r="N36" s="690" t="n">
        <v>0</v>
      </c>
      <c r="O36" s="691" t="n">
        <v>0.0003</v>
      </c>
      <c r="P36" s="690" t="n">
        <v>3.6</v>
      </c>
      <c r="Q36" s="691" t="n">
        <f aca="false">G36+I36+K36+M36+O36</f>
        <v>0.061</v>
      </c>
      <c r="R36" s="691" t="n">
        <v>0</v>
      </c>
      <c r="S36" s="690" t="n">
        <v>0</v>
      </c>
      <c r="T36" s="691" t="n">
        <v>0.0241</v>
      </c>
      <c r="U36" s="690" t="n">
        <v>289.39</v>
      </c>
      <c r="V36" s="691" t="n">
        <v>0.0008</v>
      </c>
      <c r="W36" s="690" t="n">
        <v>9.98</v>
      </c>
      <c r="X36" s="691" t="n">
        <f aca="false">R36+T36+V36</f>
        <v>0.0249</v>
      </c>
      <c r="Y36" s="691" t="n">
        <v>0.8828</v>
      </c>
      <c r="Z36" s="690" t="n">
        <v>10595.25</v>
      </c>
      <c r="AA36" s="692" t="n">
        <v>22597.25</v>
      </c>
    </row>
    <row r="37" s="686" customFormat="true" ht="28.35" hidden="false" customHeight="true" outlineLevel="0" collapsed="false">
      <c r="A37" s="687" t="s">
        <v>1350</v>
      </c>
      <c r="B37" s="688" t="s">
        <v>1351</v>
      </c>
      <c r="C37" s="689" t="s">
        <v>138</v>
      </c>
      <c r="D37" s="690" t="n">
        <v>13319.39</v>
      </c>
      <c r="E37" s="691" t="n">
        <v>0.7969</v>
      </c>
      <c r="F37" s="690" t="n">
        <v>10614.22</v>
      </c>
      <c r="G37" s="691" t="n">
        <v>0.0528</v>
      </c>
      <c r="H37" s="690" t="n">
        <v>702.89</v>
      </c>
      <c r="I37" s="691" t="n">
        <v>0.0019</v>
      </c>
      <c r="J37" s="690" t="n">
        <v>24.99</v>
      </c>
      <c r="K37" s="691" t="n">
        <v>0</v>
      </c>
      <c r="L37" s="690" t="n">
        <v>0</v>
      </c>
      <c r="M37" s="691" t="n">
        <v>0</v>
      </c>
      <c r="N37" s="690" t="n">
        <v>0</v>
      </c>
      <c r="O37" s="691" t="n">
        <v>0.0003</v>
      </c>
      <c r="P37" s="690" t="n">
        <v>3.6</v>
      </c>
      <c r="Q37" s="691" t="n">
        <f aca="false">G37+I37+K37+M37+O37</f>
        <v>0.055</v>
      </c>
      <c r="R37" s="691" t="n">
        <v>0</v>
      </c>
      <c r="S37" s="690" t="n">
        <v>0</v>
      </c>
      <c r="T37" s="691" t="n">
        <v>0.0217</v>
      </c>
      <c r="U37" s="690" t="n">
        <v>289.39</v>
      </c>
      <c r="V37" s="691" t="n">
        <v>0.0007</v>
      </c>
      <c r="W37" s="690" t="n">
        <v>9.98</v>
      </c>
      <c r="X37" s="691" t="n">
        <f aca="false">R37+T37+V37</f>
        <v>0.0224</v>
      </c>
      <c r="Y37" s="691" t="n">
        <v>0.8743</v>
      </c>
      <c r="Z37" s="690" t="n">
        <v>11645.07</v>
      </c>
      <c r="AA37" s="692" t="n">
        <v>24964.47</v>
      </c>
    </row>
    <row r="38" s="686" customFormat="true" ht="28.35" hidden="false" customHeight="true" outlineLevel="0" collapsed="false">
      <c r="A38" s="687" t="s">
        <v>1352</v>
      </c>
      <c r="B38" s="688" t="s">
        <v>1353</v>
      </c>
      <c r="C38" s="689" t="s">
        <v>138</v>
      </c>
      <c r="D38" s="690" t="n">
        <v>14636.78</v>
      </c>
      <c r="E38" s="691" t="n">
        <v>0.7969</v>
      </c>
      <c r="F38" s="690" t="n">
        <v>11664.05</v>
      </c>
      <c r="G38" s="691" t="n">
        <v>0.048</v>
      </c>
      <c r="H38" s="690" t="n">
        <v>702.89</v>
      </c>
      <c r="I38" s="691" t="n">
        <v>0.0017</v>
      </c>
      <c r="J38" s="690" t="n">
        <v>24.99</v>
      </c>
      <c r="K38" s="691" t="n">
        <v>0</v>
      </c>
      <c r="L38" s="690" t="n">
        <v>0</v>
      </c>
      <c r="M38" s="691" t="n">
        <v>0</v>
      </c>
      <c r="N38" s="690" t="n">
        <v>0</v>
      </c>
      <c r="O38" s="691" t="n">
        <v>0.0002</v>
      </c>
      <c r="P38" s="690" t="n">
        <v>3.6</v>
      </c>
      <c r="Q38" s="691" t="n">
        <f aca="false">G38+I38+K38+M38+O38</f>
        <v>0.0499</v>
      </c>
      <c r="R38" s="691" t="n">
        <v>0</v>
      </c>
      <c r="S38" s="690" t="n">
        <v>0</v>
      </c>
      <c r="T38" s="691" t="n">
        <v>0.0198</v>
      </c>
      <c r="U38" s="690" t="n">
        <v>289.39</v>
      </c>
      <c r="V38" s="691" t="n">
        <v>0.0007</v>
      </c>
      <c r="W38" s="690" t="n">
        <v>9.98</v>
      </c>
      <c r="X38" s="691" t="n">
        <f aca="false">R38+T38+V38</f>
        <v>0.0205</v>
      </c>
      <c r="Y38" s="691" t="n">
        <v>0.8673</v>
      </c>
      <c r="Z38" s="690" t="n">
        <v>12694.9</v>
      </c>
      <c r="AA38" s="692" t="n">
        <v>27331.69</v>
      </c>
    </row>
    <row r="39" s="686" customFormat="true" ht="28.35" hidden="false" customHeight="true" outlineLevel="0" collapsed="false">
      <c r="A39" s="687" t="s">
        <v>1354</v>
      </c>
      <c r="B39" s="688" t="s">
        <v>1355</v>
      </c>
      <c r="C39" s="689" t="s">
        <v>138</v>
      </c>
      <c r="D39" s="690" t="n">
        <v>21440.03</v>
      </c>
      <c r="E39" s="691" t="n">
        <v>0.797</v>
      </c>
      <c r="F39" s="690" t="n">
        <v>17087.71</v>
      </c>
      <c r="G39" s="691" t="n">
        <v>0.0328</v>
      </c>
      <c r="H39" s="690" t="n">
        <v>702.89</v>
      </c>
      <c r="I39" s="691" t="n">
        <v>0.0011</v>
      </c>
      <c r="J39" s="690" t="n">
        <v>22.82</v>
      </c>
      <c r="K39" s="691" t="n">
        <v>0</v>
      </c>
      <c r="L39" s="690" t="n">
        <v>0</v>
      </c>
      <c r="M39" s="691" t="n">
        <v>0</v>
      </c>
      <c r="N39" s="690" t="n">
        <v>0</v>
      </c>
      <c r="O39" s="691" t="n">
        <v>0.0002</v>
      </c>
      <c r="P39" s="690" t="n">
        <v>3.98</v>
      </c>
      <c r="Q39" s="691" t="n">
        <f aca="false">G39+I39+K39+M39+O39</f>
        <v>0.0341</v>
      </c>
      <c r="R39" s="691" t="n">
        <v>0</v>
      </c>
      <c r="S39" s="690" t="n">
        <v>0</v>
      </c>
      <c r="T39" s="691" t="n">
        <v>0.0135</v>
      </c>
      <c r="U39" s="690" t="n">
        <v>289.39</v>
      </c>
      <c r="V39" s="691" t="n">
        <v>0.0005</v>
      </c>
      <c r="W39" s="690" t="n">
        <v>9.98</v>
      </c>
      <c r="X39" s="691" t="n">
        <f aca="false">R39+T39+V39</f>
        <v>0.014</v>
      </c>
      <c r="Y39" s="691" t="n">
        <v>0.845</v>
      </c>
      <c r="Z39" s="690" t="n">
        <v>18116.77</v>
      </c>
      <c r="AA39" s="692" t="n">
        <v>39556.8</v>
      </c>
    </row>
    <row r="40" s="686" customFormat="true" ht="28.35" hidden="false" customHeight="true" outlineLevel="0" collapsed="false">
      <c r="A40" s="693" t="s">
        <v>1356</v>
      </c>
      <c r="B40" s="694" t="s">
        <v>1357</v>
      </c>
      <c r="C40" s="695" t="s">
        <v>138</v>
      </c>
      <c r="D40" s="696" t="n">
        <v>17866.69</v>
      </c>
      <c r="E40" s="697" t="n">
        <v>0.797</v>
      </c>
      <c r="F40" s="696" t="n">
        <v>14239.76</v>
      </c>
      <c r="G40" s="698" t="n">
        <v>0.0393</v>
      </c>
      <c r="H40" s="696" t="n">
        <v>702.89</v>
      </c>
      <c r="I40" s="698" t="n">
        <v>0.0013</v>
      </c>
      <c r="J40" s="696" t="n">
        <v>22.82</v>
      </c>
      <c r="K40" s="698" t="n">
        <v>0</v>
      </c>
      <c r="L40" s="696" t="n">
        <v>0</v>
      </c>
      <c r="M40" s="698" t="n">
        <v>0</v>
      </c>
      <c r="N40" s="696" t="n">
        <v>0</v>
      </c>
      <c r="O40" s="698" t="n">
        <v>0.0002</v>
      </c>
      <c r="P40" s="696" t="n">
        <v>3.98</v>
      </c>
      <c r="Q40" s="697" t="n">
        <f aca="false">G40+I40+K40+M40+O40</f>
        <v>0.0408</v>
      </c>
      <c r="R40" s="698" t="n">
        <v>0</v>
      </c>
      <c r="S40" s="696" t="n">
        <v>0</v>
      </c>
      <c r="T40" s="698" t="n">
        <v>0.0162</v>
      </c>
      <c r="U40" s="696" t="n">
        <v>289.39</v>
      </c>
      <c r="V40" s="698" t="n">
        <v>0.0006</v>
      </c>
      <c r="W40" s="696" t="n">
        <v>9.98</v>
      </c>
      <c r="X40" s="697" t="n">
        <f aca="false">R40+T40+V40</f>
        <v>0.0168</v>
      </c>
      <c r="Y40" s="698" t="n">
        <v>0.8546</v>
      </c>
      <c r="Z40" s="696" t="n">
        <v>15268.82</v>
      </c>
      <c r="AA40" s="699" t="n">
        <v>33135.51</v>
      </c>
      <c r="AC40" s="700" t="n">
        <f aca="false">E40+Q40+X40</f>
        <v>0.8546</v>
      </c>
    </row>
    <row r="41" s="686" customFormat="true" ht="28.35" hidden="false" customHeight="true" outlineLevel="0" collapsed="false">
      <c r="A41" s="687" t="s">
        <v>1358</v>
      </c>
      <c r="B41" s="688" t="s">
        <v>1359</v>
      </c>
      <c r="C41" s="689" t="s">
        <v>138</v>
      </c>
      <c r="D41" s="690" t="n">
        <v>12002</v>
      </c>
      <c r="E41" s="691" t="n">
        <v>0.8029</v>
      </c>
      <c r="F41" s="690" t="n">
        <v>9636.41</v>
      </c>
      <c r="G41" s="691" t="n">
        <v>0.0586</v>
      </c>
      <c r="H41" s="690" t="n">
        <v>702.89</v>
      </c>
      <c r="I41" s="691" t="n">
        <v>0.0021</v>
      </c>
      <c r="J41" s="690" t="n">
        <v>24.99</v>
      </c>
      <c r="K41" s="691" t="n">
        <v>0</v>
      </c>
      <c r="L41" s="690" t="n">
        <v>0</v>
      </c>
      <c r="M41" s="691" t="n">
        <v>0</v>
      </c>
      <c r="N41" s="690" t="n">
        <v>0</v>
      </c>
      <c r="O41" s="691" t="n">
        <v>0.0004</v>
      </c>
      <c r="P41" s="690" t="n">
        <v>4.39</v>
      </c>
      <c r="Q41" s="691" t="n">
        <f aca="false">G41+I41+K41+M41+O41</f>
        <v>0.0611</v>
      </c>
      <c r="R41" s="691" t="n">
        <v>0</v>
      </c>
      <c r="S41" s="690" t="n">
        <v>0</v>
      </c>
      <c r="T41" s="691" t="n">
        <v>0.0241</v>
      </c>
      <c r="U41" s="690" t="n">
        <v>289.39</v>
      </c>
      <c r="V41" s="691" t="n">
        <v>0.0008</v>
      </c>
      <c r="W41" s="690" t="n">
        <v>9.98</v>
      </c>
      <c r="X41" s="691" t="n">
        <f aca="false">R41+T41+V41</f>
        <v>0.0249</v>
      </c>
      <c r="Y41" s="691" t="n">
        <v>0.8889</v>
      </c>
      <c r="Z41" s="690" t="n">
        <v>10668.05</v>
      </c>
      <c r="AA41" s="692" t="n">
        <v>22670.05</v>
      </c>
    </row>
    <row r="42" s="686" customFormat="true" ht="28.35" hidden="false" customHeight="true" outlineLevel="0" collapsed="false">
      <c r="A42" s="687" t="s">
        <v>1360</v>
      </c>
      <c r="B42" s="688" t="s">
        <v>1361</v>
      </c>
      <c r="C42" s="689" t="s">
        <v>138</v>
      </c>
      <c r="D42" s="690" t="n">
        <v>12623.69</v>
      </c>
      <c r="E42" s="691" t="n">
        <v>0.8029</v>
      </c>
      <c r="F42" s="690" t="n">
        <v>10135.56</v>
      </c>
      <c r="G42" s="691" t="n">
        <v>0.0557</v>
      </c>
      <c r="H42" s="690" t="n">
        <v>702.89</v>
      </c>
      <c r="I42" s="691" t="n">
        <v>0.002</v>
      </c>
      <c r="J42" s="690" t="n">
        <v>24.99</v>
      </c>
      <c r="K42" s="691" t="n">
        <v>0</v>
      </c>
      <c r="L42" s="690" t="n">
        <v>0</v>
      </c>
      <c r="M42" s="691" t="n">
        <v>0</v>
      </c>
      <c r="N42" s="690" t="n">
        <v>0</v>
      </c>
      <c r="O42" s="691" t="n">
        <v>0.0003</v>
      </c>
      <c r="P42" s="690" t="n">
        <v>4.39</v>
      </c>
      <c r="Q42" s="691" t="n">
        <f aca="false">G42+I42+K42+M42+O42</f>
        <v>0.058</v>
      </c>
      <c r="R42" s="691" t="n">
        <v>0</v>
      </c>
      <c r="S42" s="690" t="n">
        <v>0</v>
      </c>
      <c r="T42" s="691" t="n">
        <v>0.0229</v>
      </c>
      <c r="U42" s="690" t="n">
        <v>289.39</v>
      </c>
      <c r="V42" s="691" t="n">
        <v>0.0008</v>
      </c>
      <c r="W42" s="690" t="n">
        <v>9.98</v>
      </c>
      <c r="X42" s="691" t="n">
        <f aca="false">R42+T42+V42</f>
        <v>0.0237</v>
      </c>
      <c r="Y42" s="691" t="n">
        <v>0.8846</v>
      </c>
      <c r="Z42" s="690" t="n">
        <v>11167.2</v>
      </c>
      <c r="AA42" s="692" t="n">
        <v>23790.89</v>
      </c>
    </row>
    <row r="43" s="686" customFormat="true" ht="28.35" hidden="false" customHeight="true" outlineLevel="0" collapsed="false">
      <c r="A43" s="687" t="s">
        <v>1362</v>
      </c>
      <c r="B43" s="688" t="s">
        <v>1363</v>
      </c>
      <c r="C43" s="689" t="s">
        <v>138</v>
      </c>
      <c r="D43" s="690" t="n">
        <v>16283.3</v>
      </c>
      <c r="E43" s="691" t="n">
        <v>0.8029</v>
      </c>
      <c r="F43" s="690" t="n">
        <v>13073.86</v>
      </c>
      <c r="G43" s="691" t="n">
        <v>0.0432</v>
      </c>
      <c r="H43" s="690" t="n">
        <v>702.89</v>
      </c>
      <c r="I43" s="691" t="n">
        <v>0.0015</v>
      </c>
      <c r="J43" s="690" t="n">
        <v>24.99</v>
      </c>
      <c r="K43" s="691" t="n">
        <v>0</v>
      </c>
      <c r="L43" s="690" t="n">
        <v>0</v>
      </c>
      <c r="M43" s="691" t="n">
        <v>0</v>
      </c>
      <c r="N43" s="690" t="n">
        <v>0</v>
      </c>
      <c r="O43" s="691" t="n">
        <v>0.0003</v>
      </c>
      <c r="P43" s="690" t="n">
        <v>4.39</v>
      </c>
      <c r="Q43" s="691" t="n">
        <f aca="false">G43+I43+K43+M43+O43</f>
        <v>0.045</v>
      </c>
      <c r="R43" s="691" t="n">
        <v>0</v>
      </c>
      <c r="S43" s="690" t="n">
        <v>0</v>
      </c>
      <c r="T43" s="691" t="n">
        <v>0.0178</v>
      </c>
      <c r="U43" s="690" t="n">
        <v>289.39</v>
      </c>
      <c r="V43" s="691" t="n">
        <v>0.0006</v>
      </c>
      <c r="W43" s="690" t="n">
        <v>9.98</v>
      </c>
      <c r="X43" s="691" t="n">
        <f aca="false">R43+T43+V43</f>
        <v>0.0184</v>
      </c>
      <c r="Y43" s="691" t="n">
        <v>0.8663</v>
      </c>
      <c r="Z43" s="690" t="n">
        <v>14105.5</v>
      </c>
      <c r="AA43" s="692" t="n">
        <v>30388.8</v>
      </c>
    </row>
    <row r="44" s="686" customFormat="true" ht="28.35" hidden="false" customHeight="true" outlineLevel="0" collapsed="false">
      <c r="A44" s="693" t="s">
        <v>156</v>
      </c>
      <c r="B44" s="694" t="s">
        <v>1364</v>
      </c>
      <c r="C44" s="695" t="s">
        <v>138</v>
      </c>
      <c r="D44" s="696" t="n">
        <v>12002</v>
      </c>
      <c r="E44" s="697" t="n">
        <v>0.797</v>
      </c>
      <c r="F44" s="696" t="n">
        <v>9565.59</v>
      </c>
      <c r="G44" s="698" t="n">
        <v>0.0586</v>
      </c>
      <c r="H44" s="696" t="n">
        <v>702.89</v>
      </c>
      <c r="I44" s="698" t="n">
        <v>0.0021</v>
      </c>
      <c r="J44" s="696" t="n">
        <v>24.99</v>
      </c>
      <c r="K44" s="698" t="n">
        <v>0</v>
      </c>
      <c r="L44" s="696" t="n">
        <v>0</v>
      </c>
      <c r="M44" s="698" t="n">
        <v>0</v>
      </c>
      <c r="N44" s="696" t="n">
        <v>0</v>
      </c>
      <c r="O44" s="698" t="n">
        <v>0.0003</v>
      </c>
      <c r="P44" s="696" t="n">
        <v>3.98</v>
      </c>
      <c r="Q44" s="697" t="n">
        <f aca="false">G44+I44+K44+M44+O44</f>
        <v>0.061</v>
      </c>
      <c r="R44" s="698" t="n">
        <v>0</v>
      </c>
      <c r="S44" s="696" t="n">
        <v>0</v>
      </c>
      <c r="T44" s="698" t="n">
        <v>0.0241</v>
      </c>
      <c r="U44" s="696" t="n">
        <v>289.39</v>
      </c>
      <c r="V44" s="698" t="n">
        <v>0.0008</v>
      </c>
      <c r="W44" s="696" t="n">
        <v>9.98</v>
      </c>
      <c r="X44" s="697" t="n">
        <f aca="false">R44+T44+V44</f>
        <v>0.0249</v>
      </c>
      <c r="Y44" s="698" t="n">
        <v>0.8829</v>
      </c>
      <c r="Z44" s="696" t="n">
        <v>10596.82</v>
      </c>
      <c r="AA44" s="699" t="n">
        <v>22598.82</v>
      </c>
      <c r="AC44" s="700" t="n">
        <f aca="false">E44+Q44+X44</f>
        <v>0.8829</v>
      </c>
    </row>
    <row r="45" s="686" customFormat="true" ht="28.35" hidden="false" customHeight="true" outlineLevel="0" collapsed="false">
      <c r="A45" s="687" t="s">
        <v>1365</v>
      </c>
      <c r="B45" s="688" t="s">
        <v>1366</v>
      </c>
      <c r="C45" s="689" t="s">
        <v>138</v>
      </c>
      <c r="D45" s="690" t="n">
        <v>12379.96</v>
      </c>
      <c r="E45" s="691" t="n">
        <v>0.797</v>
      </c>
      <c r="F45" s="690" t="n">
        <v>9866.83</v>
      </c>
      <c r="G45" s="691" t="n">
        <v>0.0568</v>
      </c>
      <c r="H45" s="690" t="n">
        <v>702.89</v>
      </c>
      <c r="I45" s="691" t="n">
        <v>0.002</v>
      </c>
      <c r="J45" s="690" t="n">
        <v>24.99</v>
      </c>
      <c r="K45" s="691" t="n">
        <v>0</v>
      </c>
      <c r="L45" s="690" t="n">
        <v>0</v>
      </c>
      <c r="M45" s="691" t="n">
        <v>0</v>
      </c>
      <c r="N45" s="690" t="n">
        <v>0</v>
      </c>
      <c r="O45" s="691" t="n">
        <v>0.0003</v>
      </c>
      <c r="P45" s="690" t="n">
        <v>3.98</v>
      </c>
      <c r="Q45" s="691" t="n">
        <f aca="false">G45+I45+K45+M45+O45</f>
        <v>0.0591</v>
      </c>
      <c r="R45" s="691" t="n">
        <v>0</v>
      </c>
      <c r="S45" s="690" t="n">
        <v>0</v>
      </c>
      <c r="T45" s="691" t="n">
        <v>0.0234</v>
      </c>
      <c r="U45" s="690" t="n">
        <v>289.39</v>
      </c>
      <c r="V45" s="691" t="n">
        <v>0.0008</v>
      </c>
      <c r="W45" s="690" t="n">
        <v>9.98</v>
      </c>
      <c r="X45" s="691" t="n">
        <f aca="false">R45+T45+V45</f>
        <v>0.0242</v>
      </c>
      <c r="Y45" s="691" t="n">
        <v>0.8803</v>
      </c>
      <c r="Z45" s="690" t="n">
        <v>10898.06</v>
      </c>
      <c r="AA45" s="692" t="n">
        <v>23278.02</v>
      </c>
    </row>
    <row r="46" s="686" customFormat="true" ht="28.35" hidden="false" customHeight="true" outlineLevel="0" collapsed="false">
      <c r="A46" s="687" t="s">
        <v>146</v>
      </c>
      <c r="B46" s="688" t="s">
        <v>1367</v>
      </c>
      <c r="C46" s="689" t="s">
        <v>138</v>
      </c>
      <c r="D46" s="690" t="n">
        <v>15564.54</v>
      </c>
      <c r="E46" s="691" t="n">
        <v>0.797</v>
      </c>
      <c r="F46" s="690" t="n">
        <v>12404.93</v>
      </c>
      <c r="G46" s="691" t="n">
        <v>0.0452</v>
      </c>
      <c r="H46" s="690" t="n">
        <v>702.89</v>
      </c>
      <c r="I46" s="691" t="n">
        <v>0.0016</v>
      </c>
      <c r="J46" s="690" t="n">
        <v>24.99</v>
      </c>
      <c r="K46" s="691" t="n">
        <v>0</v>
      </c>
      <c r="L46" s="690" t="n">
        <v>0</v>
      </c>
      <c r="M46" s="691" t="n">
        <v>0</v>
      </c>
      <c r="N46" s="690" t="n">
        <v>0</v>
      </c>
      <c r="O46" s="691" t="n">
        <v>0.0003</v>
      </c>
      <c r="P46" s="690" t="n">
        <v>3.98</v>
      </c>
      <c r="Q46" s="691" t="n">
        <f aca="false">G46+I46+K46+M46+O46</f>
        <v>0.0471</v>
      </c>
      <c r="R46" s="691" t="n">
        <v>0</v>
      </c>
      <c r="S46" s="690" t="n">
        <v>0</v>
      </c>
      <c r="T46" s="691" t="n">
        <v>0.0186</v>
      </c>
      <c r="U46" s="690" t="n">
        <v>289.39</v>
      </c>
      <c r="V46" s="691" t="n">
        <v>0.0006</v>
      </c>
      <c r="W46" s="690" t="n">
        <v>9.98</v>
      </c>
      <c r="X46" s="691" t="n">
        <f aca="false">R46+T46+V46</f>
        <v>0.0192</v>
      </c>
      <c r="Y46" s="691" t="n">
        <v>0.8633</v>
      </c>
      <c r="Z46" s="690" t="n">
        <v>13436.16</v>
      </c>
      <c r="AA46" s="692" t="n">
        <v>29000.7</v>
      </c>
    </row>
    <row r="47" s="686" customFormat="true" ht="28.35" hidden="false" customHeight="true" outlineLevel="0" collapsed="false">
      <c r="A47" s="687" t="s">
        <v>1368</v>
      </c>
      <c r="B47" s="688" t="s">
        <v>1369</v>
      </c>
      <c r="C47" s="689" t="s">
        <v>138</v>
      </c>
      <c r="D47" s="690" t="n">
        <v>12002</v>
      </c>
      <c r="E47" s="691" t="n">
        <v>0.8029</v>
      </c>
      <c r="F47" s="690" t="n">
        <v>9636.41</v>
      </c>
      <c r="G47" s="691" t="n">
        <v>0.0586</v>
      </c>
      <c r="H47" s="690" t="n">
        <v>702.89</v>
      </c>
      <c r="I47" s="691" t="n">
        <v>0.0021</v>
      </c>
      <c r="J47" s="690" t="n">
        <v>24.99</v>
      </c>
      <c r="K47" s="691" t="n">
        <v>0</v>
      </c>
      <c r="L47" s="690" t="n">
        <v>0</v>
      </c>
      <c r="M47" s="691" t="n">
        <v>0</v>
      </c>
      <c r="N47" s="690" t="n">
        <v>0</v>
      </c>
      <c r="O47" s="691" t="n">
        <v>0.0004</v>
      </c>
      <c r="P47" s="690" t="n">
        <v>4.39</v>
      </c>
      <c r="Q47" s="691" t="n">
        <f aca="false">G47+I47+K47+M47+O47</f>
        <v>0.0611</v>
      </c>
      <c r="R47" s="691" t="n">
        <v>0</v>
      </c>
      <c r="S47" s="690" t="n">
        <v>0</v>
      </c>
      <c r="T47" s="691" t="n">
        <v>0.0241</v>
      </c>
      <c r="U47" s="690" t="n">
        <v>289.39</v>
      </c>
      <c r="V47" s="691" t="n">
        <v>0.0008</v>
      </c>
      <c r="W47" s="690" t="n">
        <v>9.98</v>
      </c>
      <c r="X47" s="691" t="n">
        <f aca="false">R47+T47+V47</f>
        <v>0.0249</v>
      </c>
      <c r="Y47" s="691" t="n">
        <v>0.8889</v>
      </c>
      <c r="Z47" s="690" t="n">
        <v>10668.05</v>
      </c>
      <c r="AA47" s="692" t="n">
        <v>22670.05</v>
      </c>
    </row>
    <row r="48" s="686" customFormat="true" ht="28.35" hidden="false" customHeight="true" outlineLevel="0" collapsed="false">
      <c r="A48" s="687" t="s">
        <v>1370</v>
      </c>
      <c r="B48" s="688" t="s">
        <v>1371</v>
      </c>
      <c r="C48" s="689" t="s">
        <v>138</v>
      </c>
      <c r="D48" s="690" t="n">
        <v>12623.69</v>
      </c>
      <c r="E48" s="691" t="n">
        <v>0.8029</v>
      </c>
      <c r="F48" s="690" t="n">
        <v>10135.56</v>
      </c>
      <c r="G48" s="691" t="n">
        <v>0.0557</v>
      </c>
      <c r="H48" s="690" t="n">
        <v>702.89</v>
      </c>
      <c r="I48" s="691" t="n">
        <v>0.002</v>
      </c>
      <c r="J48" s="690" t="n">
        <v>24.99</v>
      </c>
      <c r="K48" s="691" t="n">
        <v>0</v>
      </c>
      <c r="L48" s="690" t="n">
        <v>0</v>
      </c>
      <c r="M48" s="691" t="n">
        <v>0</v>
      </c>
      <c r="N48" s="690" t="n">
        <v>0</v>
      </c>
      <c r="O48" s="691" t="n">
        <v>0.0003</v>
      </c>
      <c r="P48" s="690" t="n">
        <v>4.39</v>
      </c>
      <c r="Q48" s="691" t="n">
        <f aca="false">G48+I48+K48+M48+O48</f>
        <v>0.058</v>
      </c>
      <c r="R48" s="691" t="n">
        <v>0</v>
      </c>
      <c r="S48" s="690" t="n">
        <v>0</v>
      </c>
      <c r="T48" s="691" t="n">
        <v>0.0229</v>
      </c>
      <c r="U48" s="690" t="n">
        <v>289.39</v>
      </c>
      <c r="V48" s="691" t="n">
        <v>0.0008</v>
      </c>
      <c r="W48" s="690" t="n">
        <v>9.98</v>
      </c>
      <c r="X48" s="691" t="n">
        <f aca="false">R48+T48+V48</f>
        <v>0.0237</v>
      </c>
      <c r="Y48" s="691" t="n">
        <v>0.8846</v>
      </c>
      <c r="Z48" s="690" t="n">
        <v>11167.2</v>
      </c>
      <c r="AA48" s="692" t="n">
        <v>23790.89</v>
      </c>
    </row>
    <row r="49" s="686" customFormat="true" ht="28.35" hidden="false" customHeight="true" outlineLevel="0" collapsed="false">
      <c r="A49" s="687" t="s">
        <v>1372</v>
      </c>
      <c r="B49" s="688" t="s">
        <v>1373</v>
      </c>
      <c r="C49" s="689" t="s">
        <v>138</v>
      </c>
      <c r="D49" s="690" t="n">
        <v>16283.3</v>
      </c>
      <c r="E49" s="691" t="n">
        <v>0.8029</v>
      </c>
      <c r="F49" s="690" t="n">
        <v>13073.86</v>
      </c>
      <c r="G49" s="691" t="n">
        <v>0.0432</v>
      </c>
      <c r="H49" s="690" t="n">
        <v>702.89</v>
      </c>
      <c r="I49" s="691" t="n">
        <v>0.0015</v>
      </c>
      <c r="J49" s="690" t="n">
        <v>24.99</v>
      </c>
      <c r="K49" s="691" t="n">
        <v>0</v>
      </c>
      <c r="L49" s="690" t="n">
        <v>0</v>
      </c>
      <c r="M49" s="691" t="n">
        <v>0</v>
      </c>
      <c r="N49" s="690" t="n">
        <v>0</v>
      </c>
      <c r="O49" s="691" t="n">
        <v>0.0003</v>
      </c>
      <c r="P49" s="690" t="n">
        <v>4.39</v>
      </c>
      <c r="Q49" s="691" t="n">
        <f aca="false">G49+I49+K49+M49+O49</f>
        <v>0.045</v>
      </c>
      <c r="R49" s="691" t="n">
        <v>0</v>
      </c>
      <c r="S49" s="690" t="n">
        <v>0</v>
      </c>
      <c r="T49" s="691" t="n">
        <v>0.0178</v>
      </c>
      <c r="U49" s="690" t="n">
        <v>289.39</v>
      </c>
      <c r="V49" s="691" t="n">
        <v>0.0006</v>
      </c>
      <c r="W49" s="690" t="n">
        <v>9.98</v>
      </c>
      <c r="X49" s="691" t="n">
        <f aca="false">R49+T49+V49</f>
        <v>0.0184</v>
      </c>
      <c r="Y49" s="691" t="n">
        <v>0.8663</v>
      </c>
      <c r="Z49" s="690" t="n">
        <v>14105.5</v>
      </c>
      <c r="AA49" s="692" t="n">
        <v>30388.8</v>
      </c>
    </row>
    <row r="50" s="686" customFormat="true" ht="28.35" hidden="false" customHeight="true" outlineLevel="0" collapsed="false">
      <c r="A50" s="687" t="s">
        <v>1374</v>
      </c>
      <c r="B50" s="688" t="s">
        <v>1375</v>
      </c>
      <c r="C50" s="689" t="s">
        <v>138</v>
      </c>
      <c r="D50" s="690" t="n">
        <v>10004.5</v>
      </c>
      <c r="E50" s="691" t="n">
        <v>0.8014</v>
      </c>
      <c r="F50" s="690" t="n">
        <v>8017.61</v>
      </c>
      <c r="G50" s="691" t="n">
        <v>0.0703</v>
      </c>
      <c r="H50" s="690" t="n">
        <v>702.89</v>
      </c>
      <c r="I50" s="691" t="n">
        <v>0.0025</v>
      </c>
      <c r="J50" s="690" t="n">
        <v>24.99</v>
      </c>
      <c r="K50" s="691" t="n">
        <v>0</v>
      </c>
      <c r="L50" s="690" t="n">
        <v>0</v>
      </c>
      <c r="M50" s="691" t="n">
        <v>0</v>
      </c>
      <c r="N50" s="690" t="n">
        <v>0</v>
      </c>
      <c r="O50" s="691" t="n">
        <v>0.0003</v>
      </c>
      <c r="P50" s="690" t="n">
        <v>3.44</v>
      </c>
      <c r="Q50" s="691" t="n">
        <f aca="false">G50+I50+K50+M50+O50</f>
        <v>0.0731</v>
      </c>
      <c r="R50" s="691" t="n">
        <v>0</v>
      </c>
      <c r="S50" s="690" t="n">
        <v>0</v>
      </c>
      <c r="T50" s="691" t="n">
        <v>0.0289</v>
      </c>
      <c r="U50" s="690" t="n">
        <v>289.39</v>
      </c>
      <c r="V50" s="691" t="n">
        <v>0.001</v>
      </c>
      <c r="W50" s="690" t="n">
        <v>9.98</v>
      </c>
      <c r="X50" s="691" t="n">
        <f aca="false">R50+T50+V50</f>
        <v>0.0299</v>
      </c>
      <c r="Y50" s="691" t="n">
        <v>0.9044</v>
      </c>
      <c r="Z50" s="690" t="n">
        <v>9048.3</v>
      </c>
      <c r="AA50" s="692" t="n">
        <v>19052.8</v>
      </c>
    </row>
    <row r="51" s="686" customFormat="true" ht="28.35" hidden="false" customHeight="true" outlineLevel="0" collapsed="false">
      <c r="A51" s="687" t="s">
        <v>1376</v>
      </c>
      <c r="B51" s="688" t="s">
        <v>1377</v>
      </c>
      <c r="C51" s="689" t="s">
        <v>138</v>
      </c>
      <c r="D51" s="690" t="n">
        <v>11840.54</v>
      </c>
      <c r="E51" s="691" t="n">
        <v>0.8014</v>
      </c>
      <c r="F51" s="690" t="n">
        <v>9489.01</v>
      </c>
      <c r="G51" s="691" t="n">
        <v>0.0594</v>
      </c>
      <c r="H51" s="690" t="n">
        <v>702.89</v>
      </c>
      <c r="I51" s="691" t="n">
        <v>0.0021</v>
      </c>
      <c r="J51" s="690" t="n">
        <v>24.99</v>
      </c>
      <c r="K51" s="691" t="n">
        <v>0</v>
      </c>
      <c r="L51" s="690" t="n">
        <v>0</v>
      </c>
      <c r="M51" s="691" t="n">
        <v>0</v>
      </c>
      <c r="N51" s="690" t="n">
        <v>0</v>
      </c>
      <c r="O51" s="691" t="n">
        <v>0.0003</v>
      </c>
      <c r="P51" s="690" t="n">
        <v>3.44</v>
      </c>
      <c r="Q51" s="691" t="n">
        <f aca="false">G51+I51+K51+M51+O51</f>
        <v>0.0618</v>
      </c>
      <c r="R51" s="691" t="n">
        <v>0</v>
      </c>
      <c r="S51" s="690" t="n">
        <v>0</v>
      </c>
      <c r="T51" s="691" t="n">
        <v>0.0244</v>
      </c>
      <c r="U51" s="690" t="n">
        <v>289.39</v>
      </c>
      <c r="V51" s="691" t="n">
        <v>0.0008</v>
      </c>
      <c r="W51" s="690" t="n">
        <v>9.98</v>
      </c>
      <c r="X51" s="691" t="n">
        <f aca="false">R51+T51+V51</f>
        <v>0.0252</v>
      </c>
      <c r="Y51" s="691" t="n">
        <v>0.8884</v>
      </c>
      <c r="Z51" s="690" t="n">
        <v>10519.7</v>
      </c>
      <c r="AA51" s="692" t="n">
        <v>22360.25</v>
      </c>
    </row>
    <row r="52" s="686" customFormat="true" ht="28.35" hidden="false" customHeight="true" outlineLevel="0" collapsed="false">
      <c r="A52" s="687" t="s">
        <v>1378</v>
      </c>
      <c r="B52" s="688" t="s">
        <v>1379</v>
      </c>
      <c r="C52" s="689" t="s">
        <v>138</v>
      </c>
      <c r="D52" s="690" t="n">
        <v>13676.59</v>
      </c>
      <c r="E52" s="691" t="n">
        <v>0.8014</v>
      </c>
      <c r="F52" s="690" t="n">
        <v>10960.42</v>
      </c>
      <c r="G52" s="691" t="n">
        <v>0.0514</v>
      </c>
      <c r="H52" s="690" t="n">
        <v>702.89</v>
      </c>
      <c r="I52" s="691" t="n">
        <v>0.0018</v>
      </c>
      <c r="J52" s="690" t="n">
        <v>24.99</v>
      </c>
      <c r="K52" s="691" t="n">
        <v>0</v>
      </c>
      <c r="L52" s="690" t="n">
        <v>0</v>
      </c>
      <c r="M52" s="691" t="n">
        <v>0</v>
      </c>
      <c r="N52" s="690" t="n">
        <v>0</v>
      </c>
      <c r="O52" s="691" t="n">
        <v>0.0003</v>
      </c>
      <c r="P52" s="690" t="n">
        <v>3.44</v>
      </c>
      <c r="Q52" s="691" t="n">
        <f aca="false">G52+I52+K52+M52+O52</f>
        <v>0.0535</v>
      </c>
      <c r="R52" s="691" t="n">
        <v>0</v>
      </c>
      <c r="S52" s="690" t="n">
        <v>0</v>
      </c>
      <c r="T52" s="691" t="n">
        <v>0.0212</v>
      </c>
      <c r="U52" s="690" t="n">
        <v>289.39</v>
      </c>
      <c r="V52" s="691" t="n">
        <v>0.0007</v>
      </c>
      <c r="W52" s="690" t="n">
        <v>9.98</v>
      </c>
      <c r="X52" s="691" t="n">
        <f aca="false">R52+T52+V52</f>
        <v>0.0219</v>
      </c>
      <c r="Y52" s="691" t="n">
        <v>0.8768</v>
      </c>
      <c r="Z52" s="690" t="n">
        <v>11991.11</v>
      </c>
      <c r="AA52" s="692" t="n">
        <v>25667.7</v>
      </c>
    </row>
    <row r="53" s="686" customFormat="true" ht="28.35" hidden="false" customHeight="true" outlineLevel="0" collapsed="false">
      <c r="A53" s="687" t="s">
        <v>1380</v>
      </c>
      <c r="B53" s="688" t="s">
        <v>1381</v>
      </c>
      <c r="C53" s="689" t="s">
        <v>138</v>
      </c>
      <c r="D53" s="690" t="n">
        <v>3004.28</v>
      </c>
      <c r="E53" s="691" t="n">
        <v>0.7958</v>
      </c>
      <c r="F53" s="690" t="n">
        <v>2390.81</v>
      </c>
      <c r="G53" s="691" t="n">
        <v>0.234</v>
      </c>
      <c r="H53" s="690" t="n">
        <v>702.89</v>
      </c>
      <c r="I53" s="691" t="n">
        <v>0.0083</v>
      </c>
      <c r="J53" s="690" t="n">
        <v>24.99</v>
      </c>
      <c r="K53" s="691" t="n">
        <v>0</v>
      </c>
      <c r="L53" s="690" t="n">
        <v>0</v>
      </c>
      <c r="M53" s="691" t="n">
        <v>0.0129</v>
      </c>
      <c r="N53" s="690" t="n">
        <v>38.78</v>
      </c>
      <c r="O53" s="691" t="n">
        <v>0.0009</v>
      </c>
      <c r="P53" s="690" t="n">
        <v>2.74</v>
      </c>
      <c r="Q53" s="691" t="n">
        <f aca="false">G53+I53+K53+M53+O53</f>
        <v>0.2561</v>
      </c>
      <c r="R53" s="691" t="n">
        <v>0</v>
      </c>
      <c r="S53" s="690" t="n">
        <v>0</v>
      </c>
      <c r="T53" s="691" t="n">
        <v>0.0963</v>
      </c>
      <c r="U53" s="690" t="n">
        <v>289.39</v>
      </c>
      <c r="V53" s="691" t="n">
        <v>0.0033</v>
      </c>
      <c r="W53" s="690" t="n">
        <v>9.98</v>
      </c>
      <c r="X53" s="691" t="n">
        <f aca="false">R53+T53+V53</f>
        <v>0.0996</v>
      </c>
      <c r="Y53" s="691" t="n">
        <v>1.1515</v>
      </c>
      <c r="Z53" s="690" t="n">
        <v>3459.58</v>
      </c>
      <c r="AA53" s="692" t="n">
        <v>6463.86</v>
      </c>
    </row>
    <row r="54" s="686" customFormat="true" ht="28.35" hidden="false" customHeight="true" outlineLevel="0" collapsed="false">
      <c r="A54" s="687" t="s">
        <v>1382</v>
      </c>
      <c r="B54" s="688" t="s">
        <v>1383</v>
      </c>
      <c r="C54" s="689" t="s">
        <v>138</v>
      </c>
      <c r="D54" s="690" t="n">
        <v>4005.71</v>
      </c>
      <c r="E54" s="691" t="n">
        <v>0.7958</v>
      </c>
      <c r="F54" s="690" t="n">
        <v>3187.74</v>
      </c>
      <c r="G54" s="691" t="n">
        <v>0.1755</v>
      </c>
      <c r="H54" s="690" t="n">
        <v>702.89</v>
      </c>
      <c r="I54" s="691" t="n">
        <v>0.0062</v>
      </c>
      <c r="J54" s="690" t="n">
        <v>24.99</v>
      </c>
      <c r="K54" s="691" t="n">
        <v>0</v>
      </c>
      <c r="L54" s="690" t="n">
        <v>0</v>
      </c>
      <c r="M54" s="691" t="n">
        <v>0</v>
      </c>
      <c r="N54" s="690" t="n">
        <v>0</v>
      </c>
      <c r="O54" s="691" t="n">
        <v>0.0007</v>
      </c>
      <c r="P54" s="690" t="n">
        <v>2.74</v>
      </c>
      <c r="Q54" s="691" t="n">
        <f aca="false">G54+I54+K54+M54+O54</f>
        <v>0.1824</v>
      </c>
      <c r="R54" s="691" t="n">
        <v>0</v>
      </c>
      <c r="S54" s="690" t="n">
        <v>0</v>
      </c>
      <c r="T54" s="691" t="n">
        <v>0.0722</v>
      </c>
      <c r="U54" s="690" t="n">
        <v>289.39</v>
      </c>
      <c r="V54" s="691" t="n">
        <v>0.0025</v>
      </c>
      <c r="W54" s="690" t="n">
        <v>9.98</v>
      </c>
      <c r="X54" s="691" t="n">
        <f aca="false">R54+T54+V54</f>
        <v>0.0747</v>
      </c>
      <c r="Y54" s="691" t="n">
        <v>1.0529</v>
      </c>
      <c r="Z54" s="690" t="n">
        <v>4217.74</v>
      </c>
      <c r="AA54" s="692" t="n">
        <v>8223.45</v>
      </c>
    </row>
    <row r="55" s="686" customFormat="true" ht="28.35" hidden="false" customHeight="true" outlineLevel="0" collapsed="false">
      <c r="A55" s="687" t="s">
        <v>1384</v>
      </c>
      <c r="B55" s="688" t="s">
        <v>1385</v>
      </c>
      <c r="C55" s="689" t="s">
        <v>138</v>
      </c>
      <c r="D55" s="690" t="n">
        <v>7743.99</v>
      </c>
      <c r="E55" s="691" t="n">
        <v>0.7958</v>
      </c>
      <c r="F55" s="690" t="n">
        <v>6162.67</v>
      </c>
      <c r="G55" s="691" t="n">
        <v>0.0908</v>
      </c>
      <c r="H55" s="690" t="n">
        <v>702.89</v>
      </c>
      <c r="I55" s="691" t="n">
        <v>0.0032</v>
      </c>
      <c r="J55" s="690" t="n">
        <v>24.99</v>
      </c>
      <c r="K55" s="691" t="n">
        <v>0</v>
      </c>
      <c r="L55" s="690" t="n">
        <v>0</v>
      </c>
      <c r="M55" s="691" t="n">
        <v>0</v>
      </c>
      <c r="N55" s="690" t="n">
        <v>0</v>
      </c>
      <c r="O55" s="691" t="n">
        <v>0.0004</v>
      </c>
      <c r="P55" s="690" t="n">
        <v>2.74</v>
      </c>
      <c r="Q55" s="691" t="n">
        <f aca="false">G55+I55+K55+M55+O55</f>
        <v>0.0944</v>
      </c>
      <c r="R55" s="691" t="n">
        <v>0</v>
      </c>
      <c r="S55" s="690" t="n">
        <v>0</v>
      </c>
      <c r="T55" s="691" t="n">
        <v>0.0374</v>
      </c>
      <c r="U55" s="690" t="n">
        <v>289.39</v>
      </c>
      <c r="V55" s="691" t="n">
        <v>0.0013</v>
      </c>
      <c r="W55" s="690" t="n">
        <v>9.98</v>
      </c>
      <c r="X55" s="691" t="n">
        <f aca="false">R55+T55+V55</f>
        <v>0.0387</v>
      </c>
      <c r="Y55" s="691" t="n">
        <v>0.9288</v>
      </c>
      <c r="Z55" s="690" t="n">
        <v>7192.67</v>
      </c>
      <c r="AA55" s="692" t="n">
        <v>14936.66</v>
      </c>
    </row>
    <row r="56" s="686" customFormat="true" ht="28.35" hidden="false" customHeight="true" outlineLevel="0" collapsed="false">
      <c r="A56" s="687" t="s">
        <v>1386</v>
      </c>
      <c r="B56" s="688" t="s">
        <v>1387</v>
      </c>
      <c r="C56" s="689" t="s">
        <v>138</v>
      </c>
      <c r="D56" s="690" t="n">
        <v>2294.99</v>
      </c>
      <c r="E56" s="691" t="n">
        <v>0.8039</v>
      </c>
      <c r="F56" s="690" t="n">
        <v>1844.94</v>
      </c>
      <c r="G56" s="691" t="n">
        <v>0.3063</v>
      </c>
      <c r="H56" s="690" t="n">
        <v>702.89</v>
      </c>
      <c r="I56" s="691" t="n">
        <v>0.0122</v>
      </c>
      <c r="J56" s="690" t="n">
        <v>28.01</v>
      </c>
      <c r="K56" s="691" t="n">
        <v>0</v>
      </c>
      <c r="L56" s="690" t="n">
        <v>0</v>
      </c>
      <c r="M56" s="691" t="n">
        <v>0.0354</v>
      </c>
      <c r="N56" s="690" t="n">
        <v>81.33</v>
      </c>
      <c r="O56" s="691" t="n">
        <v>0.0017</v>
      </c>
      <c r="P56" s="690" t="n">
        <v>4.01</v>
      </c>
      <c r="Q56" s="691" t="n">
        <f aca="false">G56+I56+K56+M56+O56</f>
        <v>0.3556</v>
      </c>
      <c r="R56" s="691" t="n">
        <v>0</v>
      </c>
      <c r="S56" s="690" t="n">
        <v>0</v>
      </c>
      <c r="T56" s="691" t="n">
        <v>0.1261</v>
      </c>
      <c r="U56" s="690" t="n">
        <v>289.39</v>
      </c>
      <c r="V56" s="691" t="n">
        <v>0.0043</v>
      </c>
      <c r="W56" s="690" t="n">
        <v>9.98</v>
      </c>
      <c r="X56" s="691" t="n">
        <f aca="false">R56+T56+V56</f>
        <v>0.1304</v>
      </c>
      <c r="Y56" s="691" t="n">
        <v>1.29</v>
      </c>
      <c r="Z56" s="690" t="n">
        <v>2960.56</v>
      </c>
      <c r="AA56" s="692" t="n">
        <v>5255.55</v>
      </c>
    </row>
    <row r="57" s="686" customFormat="true" ht="28.35" hidden="false" customHeight="true" outlineLevel="0" collapsed="false">
      <c r="A57" s="687" t="s">
        <v>1388</v>
      </c>
      <c r="B57" s="688" t="s">
        <v>1389</v>
      </c>
      <c r="C57" s="689" t="s">
        <v>138</v>
      </c>
      <c r="D57" s="690" t="n">
        <v>12002</v>
      </c>
      <c r="E57" s="691" t="n">
        <v>0.7913</v>
      </c>
      <c r="F57" s="690" t="n">
        <v>9497.18</v>
      </c>
      <c r="G57" s="691" t="n">
        <v>0.0586</v>
      </c>
      <c r="H57" s="690" t="n">
        <v>702.89</v>
      </c>
      <c r="I57" s="691" t="n">
        <v>0.0021</v>
      </c>
      <c r="J57" s="690" t="n">
        <v>24.99</v>
      </c>
      <c r="K57" s="691" t="n">
        <v>0</v>
      </c>
      <c r="L57" s="690" t="n">
        <v>0</v>
      </c>
      <c r="M57" s="691" t="n">
        <v>0</v>
      </c>
      <c r="N57" s="690" t="n">
        <v>0</v>
      </c>
      <c r="O57" s="691" t="n">
        <v>0.0002</v>
      </c>
      <c r="P57" s="690" t="n">
        <v>2.21</v>
      </c>
      <c r="Q57" s="691" t="n">
        <f aca="false">G57+I57+K57+M57+O57</f>
        <v>0.0609</v>
      </c>
      <c r="R57" s="691" t="n">
        <v>0</v>
      </c>
      <c r="S57" s="690" t="n">
        <v>0</v>
      </c>
      <c r="T57" s="691" t="n">
        <v>0.0241</v>
      </c>
      <c r="U57" s="690" t="n">
        <v>289.39</v>
      </c>
      <c r="V57" s="691" t="n">
        <v>0.0008</v>
      </c>
      <c r="W57" s="690" t="n">
        <v>9.98</v>
      </c>
      <c r="X57" s="691" t="n">
        <f aca="false">R57+T57+V57</f>
        <v>0.0249</v>
      </c>
      <c r="Y57" s="691" t="n">
        <v>0.8771</v>
      </c>
      <c r="Z57" s="690" t="n">
        <v>10526.65</v>
      </c>
      <c r="AA57" s="692" t="n">
        <v>22528.65</v>
      </c>
    </row>
    <row r="58" s="686" customFormat="true" ht="28.35" hidden="false" customHeight="true" outlineLevel="0" collapsed="false">
      <c r="A58" s="687" t="s">
        <v>1390</v>
      </c>
      <c r="B58" s="688" t="s">
        <v>1391</v>
      </c>
      <c r="C58" s="689" t="s">
        <v>138</v>
      </c>
      <c r="D58" s="690" t="n">
        <v>5290.59</v>
      </c>
      <c r="E58" s="691" t="n">
        <v>0.7922</v>
      </c>
      <c r="F58" s="690" t="n">
        <v>4191.21</v>
      </c>
      <c r="G58" s="691" t="n">
        <v>0.1329</v>
      </c>
      <c r="H58" s="690" t="n">
        <v>702.89</v>
      </c>
      <c r="I58" s="691" t="n">
        <v>0.0047</v>
      </c>
      <c r="J58" s="690" t="n">
        <v>24.99</v>
      </c>
      <c r="K58" s="691" t="n">
        <v>0</v>
      </c>
      <c r="L58" s="690" t="n">
        <v>0</v>
      </c>
      <c r="M58" s="691" t="n">
        <v>0</v>
      </c>
      <c r="N58" s="690" t="n">
        <v>0</v>
      </c>
      <c r="O58" s="691" t="n">
        <v>0.0005</v>
      </c>
      <c r="P58" s="690" t="n">
        <v>2.47</v>
      </c>
      <c r="Q58" s="691" t="n">
        <f aca="false">G58+I58+K58+M58+O58</f>
        <v>0.1381</v>
      </c>
      <c r="R58" s="691" t="n">
        <v>0</v>
      </c>
      <c r="S58" s="690" t="n">
        <v>0</v>
      </c>
      <c r="T58" s="691" t="n">
        <v>0.0547</v>
      </c>
      <c r="U58" s="690" t="n">
        <v>289.39</v>
      </c>
      <c r="V58" s="691" t="n">
        <v>0.0019</v>
      </c>
      <c r="W58" s="690" t="n">
        <v>9.98</v>
      </c>
      <c r="X58" s="691" t="n">
        <f aca="false">R58+T58+V58</f>
        <v>0.0566</v>
      </c>
      <c r="Y58" s="691" t="n">
        <v>0.9868</v>
      </c>
      <c r="Z58" s="690" t="n">
        <v>5220.92</v>
      </c>
      <c r="AA58" s="692" t="n">
        <v>10511.51</v>
      </c>
    </row>
    <row r="59" s="686" customFormat="true" ht="28.35" hidden="false" customHeight="true" outlineLevel="0" collapsed="false">
      <c r="A59" s="687" t="s">
        <v>1392</v>
      </c>
      <c r="B59" s="688" t="s">
        <v>1393</v>
      </c>
      <c r="C59" s="689" t="s">
        <v>138</v>
      </c>
      <c r="D59" s="690" t="n">
        <v>7054.12</v>
      </c>
      <c r="E59" s="691" t="n">
        <v>0.7922</v>
      </c>
      <c r="F59" s="690" t="n">
        <v>5588.27</v>
      </c>
      <c r="G59" s="691" t="n">
        <v>0.0996</v>
      </c>
      <c r="H59" s="690" t="n">
        <v>702.89</v>
      </c>
      <c r="I59" s="691" t="n">
        <v>0.0035</v>
      </c>
      <c r="J59" s="690" t="n">
        <v>24.99</v>
      </c>
      <c r="K59" s="691" t="n">
        <v>0</v>
      </c>
      <c r="L59" s="690" t="n">
        <v>0</v>
      </c>
      <c r="M59" s="691" t="n">
        <v>0</v>
      </c>
      <c r="N59" s="690" t="n">
        <v>0</v>
      </c>
      <c r="O59" s="691" t="n">
        <v>0.0003</v>
      </c>
      <c r="P59" s="690" t="n">
        <v>2.47</v>
      </c>
      <c r="Q59" s="691" t="n">
        <f aca="false">G59+I59+K59+M59+O59</f>
        <v>0.1034</v>
      </c>
      <c r="R59" s="691" t="n">
        <v>0</v>
      </c>
      <c r="S59" s="690" t="n">
        <v>0</v>
      </c>
      <c r="T59" s="691" t="n">
        <v>0.041</v>
      </c>
      <c r="U59" s="690" t="n">
        <v>289.39</v>
      </c>
      <c r="V59" s="691" t="n">
        <v>0.0014</v>
      </c>
      <c r="W59" s="690" t="n">
        <v>9.98</v>
      </c>
      <c r="X59" s="691" t="n">
        <f aca="false">R59+T59+V59</f>
        <v>0.0424</v>
      </c>
      <c r="Y59" s="691" t="n">
        <v>0.9382</v>
      </c>
      <c r="Z59" s="690" t="n">
        <v>6617.99</v>
      </c>
      <c r="AA59" s="692" t="n">
        <v>13672.11</v>
      </c>
    </row>
    <row r="60" s="686" customFormat="true" ht="28.35" hidden="false" customHeight="true" outlineLevel="0" collapsed="false">
      <c r="A60" s="687" t="s">
        <v>1394</v>
      </c>
      <c r="B60" s="688" t="s">
        <v>1395</v>
      </c>
      <c r="C60" s="689" t="s">
        <v>138</v>
      </c>
      <c r="D60" s="690" t="n">
        <v>11877.06</v>
      </c>
      <c r="E60" s="691" t="n">
        <v>0.7922</v>
      </c>
      <c r="F60" s="690" t="n">
        <v>9409</v>
      </c>
      <c r="G60" s="691" t="n">
        <v>0.0592</v>
      </c>
      <c r="H60" s="690" t="n">
        <v>702.89</v>
      </c>
      <c r="I60" s="691" t="n">
        <v>0.0021</v>
      </c>
      <c r="J60" s="690" t="n">
        <v>24.99</v>
      </c>
      <c r="K60" s="691" t="n">
        <v>0</v>
      </c>
      <c r="L60" s="690" t="n">
        <v>0</v>
      </c>
      <c r="M60" s="691" t="n">
        <v>0</v>
      </c>
      <c r="N60" s="690" t="n">
        <v>0</v>
      </c>
      <c r="O60" s="691" t="n">
        <v>0.0002</v>
      </c>
      <c r="P60" s="690" t="n">
        <v>2.47</v>
      </c>
      <c r="Q60" s="691" t="n">
        <f aca="false">G60+I60+K60+M60+O60</f>
        <v>0.0615</v>
      </c>
      <c r="R60" s="691" t="n">
        <v>0</v>
      </c>
      <c r="S60" s="690" t="n">
        <v>0</v>
      </c>
      <c r="T60" s="691" t="n">
        <v>0.0244</v>
      </c>
      <c r="U60" s="690" t="n">
        <v>289.39</v>
      </c>
      <c r="V60" s="691" t="n">
        <v>0.0008</v>
      </c>
      <c r="W60" s="690" t="n">
        <v>9.98</v>
      </c>
      <c r="X60" s="691" t="n">
        <f aca="false">R60+T60+V60</f>
        <v>0.0252</v>
      </c>
      <c r="Y60" s="691" t="n">
        <v>0.8789</v>
      </c>
      <c r="Z60" s="690" t="n">
        <v>10438.72</v>
      </c>
      <c r="AA60" s="692" t="n">
        <v>22315.78</v>
      </c>
    </row>
    <row r="61" s="686" customFormat="true" ht="28.35" hidden="false" customHeight="true" outlineLevel="0" collapsed="false">
      <c r="A61" s="687" t="s">
        <v>1396</v>
      </c>
      <c r="B61" s="688" t="s">
        <v>1397</v>
      </c>
      <c r="C61" s="689" t="s">
        <v>138</v>
      </c>
      <c r="D61" s="690" t="n">
        <v>2285.67</v>
      </c>
      <c r="E61" s="691" t="n">
        <v>0.8062</v>
      </c>
      <c r="F61" s="690" t="n">
        <v>1842.71</v>
      </c>
      <c r="G61" s="691" t="n">
        <v>0.3075</v>
      </c>
      <c r="H61" s="690" t="n">
        <v>702.89</v>
      </c>
      <c r="I61" s="691" t="n">
        <v>0.0133</v>
      </c>
      <c r="J61" s="690" t="n">
        <v>30.42</v>
      </c>
      <c r="K61" s="691" t="n">
        <v>0</v>
      </c>
      <c r="L61" s="690" t="n">
        <v>0</v>
      </c>
      <c r="M61" s="691" t="n">
        <v>0.0358</v>
      </c>
      <c r="N61" s="690" t="n">
        <v>81.89</v>
      </c>
      <c r="O61" s="691" t="n">
        <v>0.0019</v>
      </c>
      <c r="P61" s="690" t="n">
        <v>4.27</v>
      </c>
      <c r="Q61" s="691" t="n">
        <f aca="false">G61+I61+K61+M61+O61</f>
        <v>0.3585</v>
      </c>
      <c r="R61" s="691" t="n">
        <v>0</v>
      </c>
      <c r="S61" s="690" t="n">
        <v>0</v>
      </c>
      <c r="T61" s="691" t="n">
        <v>0.1266</v>
      </c>
      <c r="U61" s="690" t="n">
        <v>289.39</v>
      </c>
      <c r="V61" s="691" t="n">
        <v>0.0044</v>
      </c>
      <c r="W61" s="690" t="n">
        <v>9.98</v>
      </c>
      <c r="X61" s="691" t="n">
        <f aca="false">R61+T61+V61</f>
        <v>0.131</v>
      </c>
      <c r="Y61" s="691" t="n">
        <v>1.2957</v>
      </c>
      <c r="Z61" s="690" t="n">
        <v>2961.55</v>
      </c>
      <c r="AA61" s="692" t="n">
        <v>5247.22</v>
      </c>
    </row>
    <row r="62" s="686" customFormat="true" ht="28.35" hidden="false" customHeight="true" outlineLevel="0" collapsed="false">
      <c r="A62" s="693" t="s">
        <v>1398</v>
      </c>
      <c r="B62" s="694" t="s">
        <v>1399</v>
      </c>
      <c r="C62" s="695" t="s">
        <v>138</v>
      </c>
      <c r="D62" s="696" t="n">
        <v>2024.72</v>
      </c>
      <c r="E62" s="697" t="n">
        <v>0.802</v>
      </c>
      <c r="F62" s="696" t="n">
        <v>1623.83</v>
      </c>
      <c r="G62" s="698" t="n">
        <v>0.3472</v>
      </c>
      <c r="H62" s="696" t="n">
        <v>702.89</v>
      </c>
      <c r="I62" s="698" t="n">
        <v>0.015</v>
      </c>
      <c r="J62" s="696" t="n">
        <v>30.42</v>
      </c>
      <c r="K62" s="698" t="n">
        <v>0</v>
      </c>
      <c r="L62" s="696" t="n">
        <v>0</v>
      </c>
      <c r="M62" s="698" t="n">
        <v>0.0482</v>
      </c>
      <c r="N62" s="696" t="n">
        <v>97.55</v>
      </c>
      <c r="O62" s="698" t="n">
        <v>0.0019</v>
      </c>
      <c r="P62" s="696" t="n">
        <v>3.86</v>
      </c>
      <c r="Q62" s="697" t="n">
        <f aca="false">G62+I62+K62+M62+O62</f>
        <v>0.4123</v>
      </c>
      <c r="R62" s="698" t="n">
        <v>0</v>
      </c>
      <c r="S62" s="696" t="n">
        <v>0</v>
      </c>
      <c r="T62" s="698" t="n">
        <v>0.1429</v>
      </c>
      <c r="U62" s="696" t="n">
        <v>289.39</v>
      </c>
      <c r="V62" s="698" t="n">
        <v>0.0049</v>
      </c>
      <c r="W62" s="696" t="n">
        <v>9.98</v>
      </c>
      <c r="X62" s="697" t="n">
        <f aca="false">R62+T62+V62</f>
        <v>0.1478</v>
      </c>
      <c r="Y62" s="698" t="n">
        <v>1.3621</v>
      </c>
      <c r="Z62" s="696" t="n">
        <v>2757.92</v>
      </c>
      <c r="AA62" s="699" t="n">
        <v>4782.64</v>
      </c>
      <c r="AC62" s="700" t="n">
        <f aca="false">E62+Q62+X62</f>
        <v>1.3621</v>
      </c>
    </row>
    <row r="63" s="686" customFormat="true" ht="28.35" hidden="false" customHeight="true" outlineLevel="0" collapsed="false">
      <c r="A63" s="687" t="s">
        <v>1400</v>
      </c>
      <c r="B63" s="688" t="s">
        <v>1401</v>
      </c>
      <c r="C63" s="689" t="s">
        <v>138</v>
      </c>
      <c r="D63" s="690" t="n">
        <v>4943.07</v>
      </c>
      <c r="E63" s="691" t="n">
        <v>0.8026</v>
      </c>
      <c r="F63" s="690" t="n">
        <v>3967.31</v>
      </c>
      <c r="G63" s="691" t="n">
        <v>0.1422</v>
      </c>
      <c r="H63" s="690" t="n">
        <v>702.89</v>
      </c>
      <c r="I63" s="691" t="n">
        <v>0.0051</v>
      </c>
      <c r="J63" s="690" t="n">
        <v>24.99</v>
      </c>
      <c r="K63" s="691" t="n">
        <v>0</v>
      </c>
      <c r="L63" s="690" t="n">
        <v>0</v>
      </c>
      <c r="M63" s="691" t="n">
        <v>0</v>
      </c>
      <c r="N63" s="690" t="n">
        <v>0</v>
      </c>
      <c r="O63" s="691" t="n">
        <v>0.0008</v>
      </c>
      <c r="P63" s="690" t="n">
        <v>4.07</v>
      </c>
      <c r="Q63" s="691" t="n">
        <f aca="false">G63+I63+K63+M63+O63</f>
        <v>0.1481</v>
      </c>
      <c r="R63" s="691" t="n">
        <v>0</v>
      </c>
      <c r="S63" s="690" t="n">
        <v>0</v>
      </c>
      <c r="T63" s="691" t="n">
        <v>0.0585</v>
      </c>
      <c r="U63" s="690" t="n">
        <v>289.39</v>
      </c>
      <c r="V63" s="691" t="n">
        <v>0.002</v>
      </c>
      <c r="W63" s="690" t="n">
        <v>9.98</v>
      </c>
      <c r="X63" s="691" t="n">
        <f aca="false">R63+T63+V63</f>
        <v>0.0605</v>
      </c>
      <c r="Y63" s="691" t="n">
        <v>1.0112</v>
      </c>
      <c r="Z63" s="690" t="n">
        <v>4998.63</v>
      </c>
      <c r="AA63" s="692" t="n">
        <v>9941.7</v>
      </c>
    </row>
    <row r="64" s="686" customFormat="true" ht="28.35" hidden="false" customHeight="true" outlineLevel="0" collapsed="false">
      <c r="A64" s="687" t="s">
        <v>1402</v>
      </c>
      <c r="B64" s="688" t="s">
        <v>1403</v>
      </c>
      <c r="C64" s="689" t="s">
        <v>138</v>
      </c>
      <c r="D64" s="690" t="n">
        <v>6590.76</v>
      </c>
      <c r="E64" s="691" t="n">
        <v>0.8026</v>
      </c>
      <c r="F64" s="690" t="n">
        <v>5289.75</v>
      </c>
      <c r="G64" s="691" t="n">
        <v>0.1066</v>
      </c>
      <c r="H64" s="690" t="n">
        <v>702.89</v>
      </c>
      <c r="I64" s="691" t="n">
        <v>0.0038</v>
      </c>
      <c r="J64" s="690" t="n">
        <v>24.99</v>
      </c>
      <c r="K64" s="691" t="n">
        <v>0</v>
      </c>
      <c r="L64" s="690" t="n">
        <v>0</v>
      </c>
      <c r="M64" s="691" t="n">
        <v>0</v>
      </c>
      <c r="N64" s="690" t="n">
        <v>0</v>
      </c>
      <c r="O64" s="691" t="n">
        <v>0.0006</v>
      </c>
      <c r="P64" s="690" t="n">
        <v>4.07</v>
      </c>
      <c r="Q64" s="691" t="n">
        <f aca="false">G64+I64+K64+M64+O64</f>
        <v>0.111</v>
      </c>
      <c r="R64" s="691" t="n">
        <v>0</v>
      </c>
      <c r="S64" s="690" t="n">
        <v>0</v>
      </c>
      <c r="T64" s="691" t="n">
        <v>0.0439</v>
      </c>
      <c r="U64" s="690" t="n">
        <v>289.39</v>
      </c>
      <c r="V64" s="691" t="n">
        <v>0.0015</v>
      </c>
      <c r="W64" s="690" t="n">
        <v>9.98</v>
      </c>
      <c r="X64" s="691" t="n">
        <f aca="false">R64+T64+V64</f>
        <v>0.0454</v>
      </c>
      <c r="Y64" s="691" t="n">
        <v>0.9591</v>
      </c>
      <c r="Z64" s="690" t="n">
        <v>6321.07</v>
      </c>
      <c r="AA64" s="692" t="n">
        <v>12911.83</v>
      </c>
    </row>
    <row r="65" s="686" customFormat="true" ht="28.35" hidden="false" customHeight="true" outlineLevel="0" collapsed="false">
      <c r="A65" s="687" t="s">
        <v>1404</v>
      </c>
      <c r="B65" s="688" t="s">
        <v>1405</v>
      </c>
      <c r="C65" s="689" t="s">
        <v>138</v>
      </c>
      <c r="D65" s="690" t="n">
        <v>12409.57</v>
      </c>
      <c r="E65" s="691" t="n">
        <v>0.8026</v>
      </c>
      <c r="F65" s="690" t="n">
        <v>9959.92</v>
      </c>
      <c r="G65" s="691" t="n">
        <v>0.0566</v>
      </c>
      <c r="H65" s="690" t="n">
        <v>702.89</v>
      </c>
      <c r="I65" s="691" t="n">
        <v>0.002</v>
      </c>
      <c r="J65" s="690" t="n">
        <v>24.99</v>
      </c>
      <c r="K65" s="691" t="n">
        <v>0</v>
      </c>
      <c r="L65" s="690" t="n">
        <v>0</v>
      </c>
      <c r="M65" s="691" t="n">
        <v>0</v>
      </c>
      <c r="N65" s="690" t="n">
        <v>0</v>
      </c>
      <c r="O65" s="691" t="n">
        <v>0.0003</v>
      </c>
      <c r="P65" s="690" t="n">
        <v>4.07</v>
      </c>
      <c r="Q65" s="691" t="n">
        <f aca="false">G65+I65+K65+M65+O65</f>
        <v>0.0589</v>
      </c>
      <c r="R65" s="691" t="n">
        <v>0</v>
      </c>
      <c r="S65" s="690" t="n">
        <v>0</v>
      </c>
      <c r="T65" s="691" t="n">
        <v>0.0233</v>
      </c>
      <c r="U65" s="690" t="n">
        <v>289.39</v>
      </c>
      <c r="V65" s="691" t="n">
        <v>0.0008</v>
      </c>
      <c r="W65" s="690" t="n">
        <v>9.98</v>
      </c>
      <c r="X65" s="691" t="n">
        <f aca="false">R65+T65+V65</f>
        <v>0.0241</v>
      </c>
      <c r="Y65" s="691" t="n">
        <v>0.8857</v>
      </c>
      <c r="Z65" s="690" t="n">
        <v>10991.24</v>
      </c>
      <c r="AA65" s="692" t="n">
        <v>23400.81</v>
      </c>
    </row>
    <row r="66" s="686" customFormat="true" ht="28.35" hidden="false" customHeight="true" outlineLevel="0" collapsed="false">
      <c r="A66" s="687" t="s">
        <v>1406</v>
      </c>
      <c r="B66" s="688" t="s">
        <v>1407</v>
      </c>
      <c r="C66" s="689" t="s">
        <v>138</v>
      </c>
      <c r="D66" s="690" t="n">
        <v>2381.06</v>
      </c>
      <c r="E66" s="691" t="n">
        <v>0.8453</v>
      </c>
      <c r="F66" s="690" t="n">
        <v>2012.71</v>
      </c>
      <c r="G66" s="691" t="n">
        <v>0.2952</v>
      </c>
      <c r="H66" s="690" t="n">
        <v>702.89</v>
      </c>
      <c r="I66" s="691" t="n">
        <v>0.0105</v>
      </c>
      <c r="J66" s="690" t="n">
        <v>24.99</v>
      </c>
      <c r="K66" s="691" t="n">
        <v>0</v>
      </c>
      <c r="L66" s="690" t="n">
        <v>0</v>
      </c>
      <c r="M66" s="691" t="n">
        <v>0.032</v>
      </c>
      <c r="N66" s="690" t="n">
        <v>76.17</v>
      </c>
      <c r="O66" s="691" t="n">
        <v>0.004</v>
      </c>
      <c r="P66" s="690" t="n">
        <v>9.57</v>
      </c>
      <c r="Q66" s="691" t="n">
        <f aca="false">G66+I66+K66+M66+O66</f>
        <v>0.3417</v>
      </c>
      <c r="R66" s="691" t="n">
        <v>0</v>
      </c>
      <c r="S66" s="690" t="n">
        <v>0</v>
      </c>
      <c r="T66" s="691" t="n">
        <v>0.1215</v>
      </c>
      <c r="U66" s="690" t="n">
        <v>289.39</v>
      </c>
      <c r="V66" s="691" t="n">
        <v>0.0042</v>
      </c>
      <c r="W66" s="690" t="n">
        <v>9.98</v>
      </c>
      <c r="X66" s="691" t="n">
        <f aca="false">R66+T66+V66</f>
        <v>0.1257</v>
      </c>
      <c r="Y66" s="691" t="n">
        <v>1.3127</v>
      </c>
      <c r="Z66" s="690" t="n">
        <v>3125.7</v>
      </c>
      <c r="AA66" s="692" t="n">
        <v>5506.75</v>
      </c>
    </row>
    <row r="67" s="686" customFormat="true" ht="28.35" hidden="false" customHeight="true" outlineLevel="0" collapsed="false">
      <c r="A67" s="687" t="s">
        <v>1408</v>
      </c>
      <c r="B67" s="688" t="s">
        <v>1409</v>
      </c>
      <c r="C67" s="689" t="s">
        <v>138</v>
      </c>
      <c r="D67" s="690" t="n">
        <v>3174.74</v>
      </c>
      <c r="E67" s="691" t="n">
        <v>0.8453</v>
      </c>
      <c r="F67" s="690" t="n">
        <v>2683.61</v>
      </c>
      <c r="G67" s="691" t="n">
        <v>0.2214</v>
      </c>
      <c r="H67" s="690" t="n">
        <v>702.89</v>
      </c>
      <c r="I67" s="691" t="n">
        <v>0.0079</v>
      </c>
      <c r="J67" s="690" t="n">
        <v>24.99</v>
      </c>
      <c r="K67" s="691" t="n">
        <v>0</v>
      </c>
      <c r="L67" s="690" t="n">
        <v>0</v>
      </c>
      <c r="M67" s="691" t="n">
        <v>0.009</v>
      </c>
      <c r="N67" s="690" t="n">
        <v>28.55</v>
      </c>
      <c r="O67" s="691" t="n">
        <v>0.003</v>
      </c>
      <c r="P67" s="690" t="n">
        <v>9.57</v>
      </c>
      <c r="Q67" s="691" t="n">
        <f aca="false">G67+I67+K67+M67+O67</f>
        <v>0.2413</v>
      </c>
      <c r="R67" s="691" t="n">
        <v>0</v>
      </c>
      <c r="S67" s="690" t="n">
        <v>0</v>
      </c>
      <c r="T67" s="691" t="n">
        <v>0.0912</v>
      </c>
      <c r="U67" s="690" t="n">
        <v>289.39</v>
      </c>
      <c r="V67" s="691" t="n">
        <v>0.0031</v>
      </c>
      <c r="W67" s="690" t="n">
        <v>9.98</v>
      </c>
      <c r="X67" s="691" t="n">
        <f aca="false">R67+T67+V67</f>
        <v>0.0943</v>
      </c>
      <c r="Y67" s="691" t="n">
        <v>1.1809</v>
      </c>
      <c r="Z67" s="690" t="n">
        <v>3748.98</v>
      </c>
      <c r="AA67" s="692" t="n">
        <v>6923.72</v>
      </c>
    </row>
    <row r="68" s="686" customFormat="true" ht="28.35" hidden="false" customHeight="true" outlineLevel="0" collapsed="false">
      <c r="A68" s="687" t="s">
        <v>1410</v>
      </c>
      <c r="B68" s="688" t="s">
        <v>1411</v>
      </c>
      <c r="C68" s="689" t="s">
        <v>138</v>
      </c>
      <c r="D68" s="690" t="n">
        <v>4728.95</v>
      </c>
      <c r="E68" s="691" t="n">
        <v>0.8453</v>
      </c>
      <c r="F68" s="690" t="n">
        <v>3997.38</v>
      </c>
      <c r="G68" s="691" t="n">
        <v>0.1486</v>
      </c>
      <c r="H68" s="690" t="n">
        <v>702.89</v>
      </c>
      <c r="I68" s="691" t="n">
        <v>0.0053</v>
      </c>
      <c r="J68" s="690" t="n">
        <v>24.99</v>
      </c>
      <c r="K68" s="691" t="n">
        <v>0</v>
      </c>
      <c r="L68" s="690" t="n">
        <v>0</v>
      </c>
      <c r="M68" s="691" t="n">
        <v>0</v>
      </c>
      <c r="N68" s="690" t="n">
        <v>0</v>
      </c>
      <c r="O68" s="691" t="n">
        <v>0.002</v>
      </c>
      <c r="P68" s="690" t="n">
        <v>9.57</v>
      </c>
      <c r="Q68" s="691" t="n">
        <f aca="false">G68+I68+K68+M68+O68</f>
        <v>0.1559</v>
      </c>
      <c r="R68" s="691" t="n">
        <v>0</v>
      </c>
      <c r="S68" s="690" t="n">
        <v>0</v>
      </c>
      <c r="T68" s="691" t="n">
        <v>0.0612</v>
      </c>
      <c r="U68" s="690" t="n">
        <v>289.39</v>
      </c>
      <c r="V68" s="691" t="n">
        <v>0.0021</v>
      </c>
      <c r="W68" s="690" t="n">
        <v>9.98</v>
      </c>
      <c r="X68" s="691" t="n">
        <f aca="false">R68+T68+V68</f>
        <v>0.0633</v>
      </c>
      <c r="Y68" s="691" t="n">
        <v>1.0646</v>
      </c>
      <c r="Z68" s="690" t="n">
        <v>5034.2</v>
      </c>
      <c r="AA68" s="692" t="n">
        <v>9763.15</v>
      </c>
    </row>
    <row r="69" s="686" customFormat="true" ht="28.35" hidden="false" customHeight="true" outlineLevel="0" collapsed="false">
      <c r="A69" s="687" t="s">
        <v>1412</v>
      </c>
      <c r="B69" s="688" t="s">
        <v>1413</v>
      </c>
      <c r="C69" s="689" t="s">
        <v>138</v>
      </c>
      <c r="D69" s="690" t="n">
        <v>2604.78</v>
      </c>
      <c r="E69" s="691" t="n">
        <v>0.7976</v>
      </c>
      <c r="F69" s="690" t="n">
        <v>2077.57</v>
      </c>
      <c r="G69" s="691" t="n">
        <v>0.2698</v>
      </c>
      <c r="H69" s="690" t="n">
        <v>702.89</v>
      </c>
      <c r="I69" s="691" t="n">
        <v>0</v>
      </c>
      <c r="J69" s="690" t="n">
        <v>0</v>
      </c>
      <c r="K69" s="691" t="n">
        <v>0</v>
      </c>
      <c r="L69" s="690" t="n">
        <v>0</v>
      </c>
      <c r="M69" s="691" t="n">
        <v>0.0241</v>
      </c>
      <c r="N69" s="690" t="n">
        <v>62.75</v>
      </c>
      <c r="O69" s="691" t="n">
        <v>0.0014</v>
      </c>
      <c r="P69" s="690" t="n">
        <v>3.6</v>
      </c>
      <c r="Q69" s="691" t="n">
        <f aca="false">G69+I69+K69+M69+O69</f>
        <v>0.2953</v>
      </c>
      <c r="R69" s="691" t="n">
        <v>0</v>
      </c>
      <c r="S69" s="690" t="n">
        <v>0</v>
      </c>
      <c r="T69" s="691" t="n">
        <v>0.1111</v>
      </c>
      <c r="U69" s="690" t="n">
        <v>289.39</v>
      </c>
      <c r="V69" s="691" t="n">
        <v>0.0038</v>
      </c>
      <c r="W69" s="690" t="n">
        <v>9.98</v>
      </c>
      <c r="X69" s="691" t="n">
        <f aca="false">R69+T69+V69</f>
        <v>0.1149</v>
      </c>
      <c r="Y69" s="691" t="n">
        <v>1.2079</v>
      </c>
      <c r="Z69" s="690" t="n">
        <v>3146.18</v>
      </c>
      <c r="AA69" s="692" t="n">
        <v>5750.97</v>
      </c>
    </row>
    <row r="70" s="686" customFormat="true" ht="28.35" hidden="false" customHeight="true" outlineLevel="0" collapsed="false">
      <c r="A70" s="687" t="s">
        <v>1414</v>
      </c>
      <c r="B70" s="688" t="s">
        <v>1415</v>
      </c>
      <c r="C70" s="689" t="s">
        <v>138</v>
      </c>
      <c r="D70" s="690" t="n">
        <v>1989.67</v>
      </c>
      <c r="E70" s="691" t="n">
        <v>0.8001</v>
      </c>
      <c r="F70" s="690" t="n">
        <v>1591.94</v>
      </c>
      <c r="G70" s="691" t="n">
        <v>0.3533</v>
      </c>
      <c r="H70" s="690" t="n">
        <v>702.89</v>
      </c>
      <c r="I70" s="691" t="n">
        <v>0.0141</v>
      </c>
      <c r="J70" s="690" t="n">
        <v>28.01</v>
      </c>
      <c r="K70" s="691" t="n">
        <v>0</v>
      </c>
      <c r="L70" s="690" t="n">
        <v>0</v>
      </c>
      <c r="M70" s="691" t="n">
        <v>0.0501</v>
      </c>
      <c r="N70" s="690" t="n">
        <v>99.65</v>
      </c>
      <c r="O70" s="691" t="n">
        <v>0.0023</v>
      </c>
      <c r="P70" s="690" t="n">
        <v>4.57</v>
      </c>
      <c r="Q70" s="691" t="n">
        <f aca="false">G70+I70+K70+M70+O70</f>
        <v>0.4198</v>
      </c>
      <c r="R70" s="691" t="n">
        <v>0</v>
      </c>
      <c r="S70" s="690" t="n">
        <v>0</v>
      </c>
      <c r="T70" s="691" t="n">
        <v>0.1454</v>
      </c>
      <c r="U70" s="690" t="n">
        <v>289.39</v>
      </c>
      <c r="V70" s="691" t="n">
        <v>0.005</v>
      </c>
      <c r="W70" s="690" t="n">
        <v>9.98</v>
      </c>
      <c r="X70" s="691" t="n">
        <f aca="false">R70+T70+V70</f>
        <v>0.1504</v>
      </c>
      <c r="Y70" s="691" t="n">
        <v>1.3703</v>
      </c>
      <c r="Z70" s="690" t="n">
        <v>2726.43</v>
      </c>
      <c r="AA70" s="692" t="n">
        <v>4716.1</v>
      </c>
    </row>
    <row r="71" s="686" customFormat="true" ht="28.35" hidden="false" customHeight="true" outlineLevel="0" collapsed="false">
      <c r="A71" s="687" t="s">
        <v>1416</v>
      </c>
      <c r="B71" s="688" t="s">
        <v>1417</v>
      </c>
      <c r="C71" s="689" t="s">
        <v>138</v>
      </c>
      <c r="D71" s="690" t="n">
        <v>2831.37</v>
      </c>
      <c r="E71" s="691" t="n">
        <v>0.8071</v>
      </c>
      <c r="F71" s="690" t="n">
        <v>2285.2</v>
      </c>
      <c r="G71" s="691" t="n">
        <v>0.2483</v>
      </c>
      <c r="H71" s="690" t="n">
        <v>702.89</v>
      </c>
      <c r="I71" s="691" t="n">
        <v>0.0099</v>
      </c>
      <c r="J71" s="690" t="n">
        <v>28.01</v>
      </c>
      <c r="K71" s="691" t="n">
        <v>0</v>
      </c>
      <c r="L71" s="690" t="n">
        <v>0</v>
      </c>
      <c r="M71" s="691" t="n">
        <v>0.0174</v>
      </c>
      <c r="N71" s="690" t="n">
        <v>49.15</v>
      </c>
      <c r="O71" s="691" t="n">
        <v>0.0017</v>
      </c>
      <c r="P71" s="690" t="n">
        <v>4.9</v>
      </c>
      <c r="Q71" s="691" t="n">
        <f aca="false">G71+I71+K71+M71+O71</f>
        <v>0.2773</v>
      </c>
      <c r="R71" s="691" t="n">
        <v>0</v>
      </c>
      <c r="S71" s="690" t="n">
        <v>0</v>
      </c>
      <c r="T71" s="691" t="n">
        <v>0.1022</v>
      </c>
      <c r="U71" s="690" t="n">
        <v>289.39</v>
      </c>
      <c r="V71" s="691" t="n">
        <v>0.0035</v>
      </c>
      <c r="W71" s="690" t="n">
        <v>9.98</v>
      </c>
      <c r="X71" s="691" t="n">
        <f aca="false">R71+T71+V71</f>
        <v>0.1057</v>
      </c>
      <c r="Y71" s="691" t="n">
        <v>1.1901</v>
      </c>
      <c r="Z71" s="690" t="n">
        <v>3369.53</v>
      </c>
      <c r="AA71" s="692" t="n">
        <v>6200.9</v>
      </c>
    </row>
    <row r="72" s="686" customFormat="true" ht="28.35" hidden="false" customHeight="true" outlineLevel="0" collapsed="false">
      <c r="A72" s="687" t="s">
        <v>1418</v>
      </c>
      <c r="B72" s="688" t="s">
        <v>1419</v>
      </c>
      <c r="C72" s="689" t="s">
        <v>138</v>
      </c>
      <c r="D72" s="690" t="n">
        <v>3167.62</v>
      </c>
      <c r="E72" s="691" t="n">
        <v>0.8021</v>
      </c>
      <c r="F72" s="690" t="n">
        <v>2540.75</v>
      </c>
      <c r="G72" s="691" t="n">
        <v>0.2219</v>
      </c>
      <c r="H72" s="690" t="n">
        <v>702.89</v>
      </c>
      <c r="I72" s="691" t="n">
        <v>0.0088</v>
      </c>
      <c r="J72" s="690" t="n">
        <v>28.01</v>
      </c>
      <c r="K72" s="691" t="n">
        <v>0</v>
      </c>
      <c r="L72" s="690" t="n">
        <v>0</v>
      </c>
      <c r="M72" s="691" t="n">
        <v>0.0091</v>
      </c>
      <c r="N72" s="690" t="n">
        <v>28.97</v>
      </c>
      <c r="O72" s="691" t="n">
        <v>0.0012</v>
      </c>
      <c r="P72" s="690" t="n">
        <v>3.79</v>
      </c>
      <c r="Q72" s="691" t="n">
        <f aca="false">G72+I72+K72+M72+O72</f>
        <v>0.241</v>
      </c>
      <c r="R72" s="691" t="n">
        <v>0</v>
      </c>
      <c r="S72" s="690" t="n">
        <v>0</v>
      </c>
      <c r="T72" s="691" t="n">
        <v>0.0914</v>
      </c>
      <c r="U72" s="690" t="n">
        <v>289.39</v>
      </c>
      <c r="V72" s="691" t="n">
        <v>0.0032</v>
      </c>
      <c r="W72" s="690" t="n">
        <v>9.98</v>
      </c>
      <c r="X72" s="691" t="n">
        <f aca="false">R72+T72+V72</f>
        <v>0.0946</v>
      </c>
      <c r="Y72" s="691" t="n">
        <v>1.1377</v>
      </c>
      <c r="Z72" s="690" t="n">
        <v>3603.79</v>
      </c>
      <c r="AA72" s="692" t="n">
        <v>6771.41</v>
      </c>
    </row>
    <row r="73" s="686" customFormat="true" ht="28.35" hidden="false" customHeight="true" outlineLevel="0" collapsed="false">
      <c r="A73" s="687" t="s">
        <v>1420</v>
      </c>
      <c r="B73" s="688" t="s">
        <v>1421</v>
      </c>
      <c r="C73" s="689" t="s">
        <v>138</v>
      </c>
      <c r="D73" s="690" t="n">
        <v>4457.84</v>
      </c>
      <c r="E73" s="691" t="n">
        <v>0.8095</v>
      </c>
      <c r="F73" s="690" t="n">
        <v>3608.62</v>
      </c>
      <c r="G73" s="691" t="n">
        <v>0.1577</v>
      </c>
      <c r="H73" s="690" t="n">
        <v>702.89</v>
      </c>
      <c r="I73" s="691" t="n">
        <v>0.0063</v>
      </c>
      <c r="J73" s="690" t="n">
        <v>28.01</v>
      </c>
      <c r="K73" s="691" t="n">
        <v>0</v>
      </c>
      <c r="L73" s="690" t="n">
        <v>0</v>
      </c>
      <c r="M73" s="691" t="n">
        <v>0</v>
      </c>
      <c r="N73" s="690" t="n">
        <v>0</v>
      </c>
      <c r="O73" s="691" t="n">
        <v>0.001</v>
      </c>
      <c r="P73" s="690" t="n">
        <v>4.68</v>
      </c>
      <c r="Q73" s="691" t="n">
        <f aca="false">G73+I73+K73+M73+O73</f>
        <v>0.165</v>
      </c>
      <c r="R73" s="691" t="n">
        <v>0</v>
      </c>
      <c r="S73" s="690" t="n">
        <v>0</v>
      </c>
      <c r="T73" s="691" t="n">
        <v>0.0649</v>
      </c>
      <c r="U73" s="690" t="n">
        <v>289.39</v>
      </c>
      <c r="V73" s="691" t="n">
        <v>0.0022</v>
      </c>
      <c r="W73" s="690" t="n">
        <v>9.98</v>
      </c>
      <c r="X73" s="691" t="n">
        <f aca="false">R73+T73+V73</f>
        <v>0.0671</v>
      </c>
      <c r="Y73" s="691" t="n">
        <v>1.0417</v>
      </c>
      <c r="Z73" s="690" t="n">
        <v>4643.57</v>
      </c>
      <c r="AA73" s="692" t="n">
        <v>9101.41</v>
      </c>
    </row>
    <row r="74" s="686" customFormat="true" ht="28.35" hidden="false" customHeight="true" outlineLevel="0" collapsed="false">
      <c r="A74" s="687" t="s">
        <v>1422</v>
      </c>
      <c r="B74" s="688" t="s">
        <v>1423</v>
      </c>
      <c r="C74" s="689" t="s">
        <v>138</v>
      </c>
      <c r="D74" s="690" t="n">
        <v>2801.45</v>
      </c>
      <c r="E74" s="691" t="n">
        <v>0.7974</v>
      </c>
      <c r="F74" s="690" t="n">
        <v>2233.88</v>
      </c>
      <c r="G74" s="691" t="n">
        <v>0.2509</v>
      </c>
      <c r="H74" s="690" t="n">
        <v>702.89</v>
      </c>
      <c r="I74" s="691" t="n">
        <v>0.01</v>
      </c>
      <c r="J74" s="690" t="n">
        <v>28.01</v>
      </c>
      <c r="K74" s="691" t="n">
        <v>0</v>
      </c>
      <c r="L74" s="690" t="n">
        <v>0</v>
      </c>
      <c r="M74" s="691" t="n">
        <v>0.0182</v>
      </c>
      <c r="N74" s="690" t="n">
        <v>50.94</v>
      </c>
      <c r="O74" s="691" t="n">
        <v>0.0013</v>
      </c>
      <c r="P74" s="690" t="n">
        <v>3.73</v>
      </c>
      <c r="Q74" s="691" t="n">
        <f aca="false">G74+I74+K74+M74+O74</f>
        <v>0.2804</v>
      </c>
      <c r="R74" s="691" t="n">
        <v>0</v>
      </c>
      <c r="S74" s="690" t="n">
        <v>0</v>
      </c>
      <c r="T74" s="691" t="n">
        <v>0.1033</v>
      </c>
      <c r="U74" s="690" t="n">
        <v>289.39</v>
      </c>
      <c r="V74" s="691" t="n">
        <v>0.0036</v>
      </c>
      <c r="W74" s="690" t="n">
        <v>9.98</v>
      </c>
      <c r="X74" s="691" t="n">
        <f aca="false">R74+T74+V74</f>
        <v>0.1069</v>
      </c>
      <c r="Y74" s="691" t="n">
        <v>1.1847</v>
      </c>
      <c r="Z74" s="690" t="n">
        <v>3318.83</v>
      </c>
      <c r="AA74" s="692" t="n">
        <v>6120.29</v>
      </c>
    </row>
    <row r="75" s="686" customFormat="true" ht="28.35" hidden="false" customHeight="true" outlineLevel="0" collapsed="false">
      <c r="A75" s="693" t="s">
        <v>158</v>
      </c>
      <c r="B75" s="694" t="s">
        <v>1424</v>
      </c>
      <c r="C75" s="695" t="s">
        <v>138</v>
      </c>
      <c r="D75" s="696" t="n">
        <v>4761.5</v>
      </c>
      <c r="E75" s="697" t="n">
        <v>0.8015</v>
      </c>
      <c r="F75" s="696" t="n">
        <v>3816.34</v>
      </c>
      <c r="G75" s="698" t="n">
        <v>0.1476</v>
      </c>
      <c r="H75" s="696" t="n">
        <v>702.89</v>
      </c>
      <c r="I75" s="698" t="n">
        <v>0</v>
      </c>
      <c r="J75" s="696" t="n">
        <v>0</v>
      </c>
      <c r="K75" s="698" t="n">
        <v>0</v>
      </c>
      <c r="L75" s="696" t="n">
        <v>0</v>
      </c>
      <c r="M75" s="698" t="n">
        <v>0</v>
      </c>
      <c r="N75" s="696" t="n">
        <v>0</v>
      </c>
      <c r="O75" s="698" t="n">
        <v>0.0008</v>
      </c>
      <c r="P75" s="696" t="n">
        <v>3.61</v>
      </c>
      <c r="Q75" s="697" t="n">
        <f aca="false">G75+I75+K75+M75+O75</f>
        <v>0.1484</v>
      </c>
      <c r="R75" s="698" t="n">
        <v>0</v>
      </c>
      <c r="S75" s="696" t="n">
        <v>0</v>
      </c>
      <c r="T75" s="698" t="n">
        <v>0.0608</v>
      </c>
      <c r="U75" s="696" t="n">
        <v>289.39</v>
      </c>
      <c r="V75" s="698" t="n">
        <v>0.0021</v>
      </c>
      <c r="W75" s="696" t="n">
        <v>9.98</v>
      </c>
      <c r="X75" s="697" t="n">
        <f aca="false">R75+T75+V75</f>
        <v>0.0629</v>
      </c>
      <c r="Y75" s="698" t="n">
        <v>1.0128</v>
      </c>
      <c r="Z75" s="696" t="n">
        <v>4822.22</v>
      </c>
      <c r="AA75" s="699" t="n">
        <v>9583.72</v>
      </c>
      <c r="AC75" s="700" t="n">
        <f aca="false">E75+Q75+X75</f>
        <v>1.0128</v>
      </c>
    </row>
    <row r="76" s="686" customFormat="true" ht="28.35" hidden="false" customHeight="true" outlineLevel="0" collapsed="false">
      <c r="A76" s="693" t="s">
        <v>167</v>
      </c>
      <c r="B76" s="694" t="s">
        <v>1425</v>
      </c>
      <c r="C76" s="695" t="s">
        <v>138</v>
      </c>
      <c r="D76" s="696" t="n">
        <v>2390.63</v>
      </c>
      <c r="E76" s="697" t="n">
        <v>0.8067</v>
      </c>
      <c r="F76" s="696" t="n">
        <v>1928.52</v>
      </c>
      <c r="G76" s="698" t="n">
        <v>0.294</v>
      </c>
      <c r="H76" s="696" t="n">
        <v>702.89</v>
      </c>
      <c r="I76" s="698" t="n">
        <v>0.0117</v>
      </c>
      <c r="J76" s="696" t="n">
        <v>28.01</v>
      </c>
      <c r="K76" s="698" t="n">
        <v>0</v>
      </c>
      <c r="L76" s="696" t="n">
        <v>0</v>
      </c>
      <c r="M76" s="698" t="n">
        <v>0.0316</v>
      </c>
      <c r="N76" s="696" t="n">
        <v>75.59</v>
      </c>
      <c r="O76" s="698" t="n">
        <v>0.0018</v>
      </c>
      <c r="P76" s="696" t="n">
        <v>4.39</v>
      </c>
      <c r="Q76" s="697" t="n">
        <f aca="false">G76+I76+K76+M76+O76</f>
        <v>0.3391</v>
      </c>
      <c r="R76" s="698" t="n">
        <v>0</v>
      </c>
      <c r="S76" s="696" t="n">
        <v>0</v>
      </c>
      <c r="T76" s="698" t="n">
        <v>0.1211</v>
      </c>
      <c r="U76" s="696" t="n">
        <v>289.39</v>
      </c>
      <c r="V76" s="698" t="n">
        <v>0.0042</v>
      </c>
      <c r="W76" s="696" t="n">
        <v>9.98</v>
      </c>
      <c r="X76" s="697" t="n">
        <f aca="false">R76+T76+V76</f>
        <v>0.1253</v>
      </c>
      <c r="Y76" s="698" t="n">
        <v>1.2711</v>
      </c>
      <c r="Z76" s="696" t="n">
        <v>3038.78</v>
      </c>
      <c r="AA76" s="699" t="n">
        <v>5429.4</v>
      </c>
      <c r="AC76" s="700" t="n">
        <f aca="false">E76+Q76+X76</f>
        <v>1.2711</v>
      </c>
    </row>
    <row r="77" s="686" customFormat="true" ht="28.35" hidden="false" customHeight="true" outlineLevel="0" collapsed="false">
      <c r="A77" s="687" t="s">
        <v>1426</v>
      </c>
      <c r="B77" s="688" t="s">
        <v>1427</v>
      </c>
      <c r="C77" s="689" t="s">
        <v>138</v>
      </c>
      <c r="D77" s="690" t="n">
        <v>2378.02</v>
      </c>
      <c r="E77" s="691" t="n">
        <v>0.8002</v>
      </c>
      <c r="F77" s="690" t="n">
        <v>1902.89</v>
      </c>
      <c r="G77" s="691" t="n">
        <v>0.2956</v>
      </c>
      <c r="H77" s="690" t="n">
        <v>702.89</v>
      </c>
      <c r="I77" s="691" t="n">
        <v>0</v>
      </c>
      <c r="J77" s="690" t="n">
        <v>0</v>
      </c>
      <c r="K77" s="691" t="n">
        <v>0</v>
      </c>
      <c r="L77" s="690" t="n">
        <v>0</v>
      </c>
      <c r="M77" s="691" t="n">
        <v>0.0321</v>
      </c>
      <c r="N77" s="690" t="n">
        <v>76.35</v>
      </c>
      <c r="O77" s="691" t="n">
        <v>0.0014</v>
      </c>
      <c r="P77" s="690" t="n">
        <v>3.25</v>
      </c>
      <c r="Q77" s="691" t="n">
        <f aca="false">G77+I77+K77+M77+O77</f>
        <v>0.3291</v>
      </c>
      <c r="R77" s="691" t="n">
        <v>0</v>
      </c>
      <c r="S77" s="690" t="n">
        <v>0</v>
      </c>
      <c r="T77" s="691" t="n">
        <v>0.1217</v>
      </c>
      <c r="U77" s="690" t="n">
        <v>289.39</v>
      </c>
      <c r="V77" s="691" t="n">
        <v>0.0042</v>
      </c>
      <c r="W77" s="690" t="n">
        <v>9.98</v>
      </c>
      <c r="X77" s="691" t="n">
        <f aca="false">R77+T77+V77</f>
        <v>0.1259</v>
      </c>
      <c r="Y77" s="691" t="n">
        <v>1.2551</v>
      </c>
      <c r="Z77" s="690" t="n">
        <v>2984.76</v>
      </c>
      <c r="AA77" s="692" t="n">
        <v>5362.77</v>
      </c>
    </row>
    <row r="78" s="686" customFormat="true" ht="28.35" hidden="false" customHeight="true" outlineLevel="0" collapsed="false">
      <c r="A78" s="687" t="s">
        <v>1428</v>
      </c>
      <c r="B78" s="688" t="s">
        <v>1429</v>
      </c>
      <c r="C78" s="689" t="s">
        <v>138</v>
      </c>
      <c r="D78" s="690" t="n">
        <v>3170.69</v>
      </c>
      <c r="E78" s="691" t="n">
        <v>0.8002</v>
      </c>
      <c r="F78" s="690" t="n">
        <v>2537.19</v>
      </c>
      <c r="G78" s="691" t="n">
        <v>0.2217</v>
      </c>
      <c r="H78" s="690" t="n">
        <v>702.89</v>
      </c>
      <c r="I78" s="691" t="n">
        <v>0</v>
      </c>
      <c r="J78" s="690" t="n">
        <v>0</v>
      </c>
      <c r="K78" s="691" t="n">
        <v>0</v>
      </c>
      <c r="L78" s="690" t="n">
        <v>0</v>
      </c>
      <c r="M78" s="691" t="n">
        <v>0.0091</v>
      </c>
      <c r="N78" s="690" t="n">
        <v>28.79</v>
      </c>
      <c r="O78" s="691" t="n">
        <v>0.001</v>
      </c>
      <c r="P78" s="690" t="n">
        <v>3.25</v>
      </c>
      <c r="Q78" s="691" t="n">
        <f aca="false">G78+I78+K78+M78+O78</f>
        <v>0.2318</v>
      </c>
      <c r="R78" s="691" t="n">
        <v>0</v>
      </c>
      <c r="S78" s="690" t="n">
        <v>0</v>
      </c>
      <c r="T78" s="691" t="n">
        <v>0.0913</v>
      </c>
      <c r="U78" s="690" t="n">
        <v>289.39</v>
      </c>
      <c r="V78" s="691" t="n">
        <v>0.0031</v>
      </c>
      <c r="W78" s="690" t="n">
        <v>9.98</v>
      </c>
      <c r="X78" s="691" t="n">
        <f aca="false">R78+T78+V78</f>
        <v>0.0944</v>
      </c>
      <c r="Y78" s="691" t="n">
        <v>1.1264</v>
      </c>
      <c r="Z78" s="690" t="n">
        <v>3571.49</v>
      </c>
      <c r="AA78" s="692" t="n">
        <v>6742.18</v>
      </c>
    </row>
    <row r="79" s="686" customFormat="true" ht="28.35" hidden="false" customHeight="true" outlineLevel="0" collapsed="false">
      <c r="A79" s="687" t="s">
        <v>1430</v>
      </c>
      <c r="B79" s="688" t="s">
        <v>1431</v>
      </c>
      <c r="C79" s="689" t="s">
        <v>138</v>
      </c>
      <c r="D79" s="690" t="n">
        <v>5052.64</v>
      </c>
      <c r="E79" s="691" t="n">
        <v>0.8002</v>
      </c>
      <c r="F79" s="690" t="n">
        <v>4043.13</v>
      </c>
      <c r="G79" s="691" t="n">
        <v>0.1391</v>
      </c>
      <c r="H79" s="690" t="n">
        <v>702.89</v>
      </c>
      <c r="I79" s="691" t="n">
        <v>0</v>
      </c>
      <c r="J79" s="690" t="n">
        <v>0</v>
      </c>
      <c r="K79" s="691" t="n">
        <v>0</v>
      </c>
      <c r="L79" s="690" t="n">
        <v>0</v>
      </c>
      <c r="M79" s="691" t="n">
        <v>0</v>
      </c>
      <c r="N79" s="690" t="n">
        <v>0</v>
      </c>
      <c r="O79" s="691" t="n">
        <v>0.0006</v>
      </c>
      <c r="P79" s="690" t="n">
        <v>3.25</v>
      </c>
      <c r="Q79" s="691" t="n">
        <f aca="false">G79+I79+K79+M79+O79</f>
        <v>0.1397</v>
      </c>
      <c r="R79" s="691" t="n">
        <v>0</v>
      </c>
      <c r="S79" s="690" t="n">
        <v>0</v>
      </c>
      <c r="T79" s="691" t="n">
        <v>0.0573</v>
      </c>
      <c r="U79" s="690" t="n">
        <v>289.39</v>
      </c>
      <c r="V79" s="691" t="n">
        <v>0.002</v>
      </c>
      <c r="W79" s="690" t="n">
        <v>9.98</v>
      </c>
      <c r="X79" s="691" t="n">
        <f aca="false">R79+T79+V79</f>
        <v>0.0593</v>
      </c>
      <c r="Y79" s="691" t="n">
        <v>0.9992</v>
      </c>
      <c r="Z79" s="690" t="n">
        <v>5048.64</v>
      </c>
      <c r="AA79" s="692" t="n">
        <v>10101.29</v>
      </c>
    </row>
    <row r="80" s="686" customFormat="true" ht="28.35" hidden="false" customHeight="true" outlineLevel="0" collapsed="false">
      <c r="A80" s="687" t="s">
        <v>1432</v>
      </c>
      <c r="B80" s="688" t="s">
        <v>1433</v>
      </c>
      <c r="C80" s="689" t="s">
        <v>138</v>
      </c>
      <c r="D80" s="690" t="n">
        <v>3268.41</v>
      </c>
      <c r="E80" s="691" t="n">
        <v>0.7979</v>
      </c>
      <c r="F80" s="690" t="n">
        <v>2607.86</v>
      </c>
      <c r="G80" s="691" t="n">
        <v>0.2151</v>
      </c>
      <c r="H80" s="690" t="n">
        <v>702.89</v>
      </c>
      <c r="I80" s="691" t="n">
        <v>0</v>
      </c>
      <c r="J80" s="690" t="n">
        <v>0</v>
      </c>
      <c r="K80" s="691" t="n">
        <v>0</v>
      </c>
      <c r="L80" s="690" t="n">
        <v>0</v>
      </c>
      <c r="M80" s="691" t="n">
        <v>0.007</v>
      </c>
      <c r="N80" s="690" t="n">
        <v>22.93</v>
      </c>
      <c r="O80" s="691" t="n">
        <v>0.0011</v>
      </c>
      <c r="P80" s="690" t="n">
        <v>3.71</v>
      </c>
      <c r="Q80" s="691" t="n">
        <f aca="false">G80+I80+K80+M80+O80</f>
        <v>0.2232</v>
      </c>
      <c r="R80" s="691" t="n">
        <v>0</v>
      </c>
      <c r="S80" s="690" t="n">
        <v>0</v>
      </c>
      <c r="T80" s="691" t="n">
        <v>0.0885</v>
      </c>
      <c r="U80" s="690" t="n">
        <v>289.39</v>
      </c>
      <c r="V80" s="691" t="n">
        <v>0.0031</v>
      </c>
      <c r="W80" s="690" t="n">
        <v>9.98</v>
      </c>
      <c r="X80" s="691" t="n">
        <f aca="false">R80+T80+V80</f>
        <v>0.0916</v>
      </c>
      <c r="Y80" s="691" t="n">
        <v>1.1127</v>
      </c>
      <c r="Z80" s="690" t="n">
        <v>3636.77</v>
      </c>
      <c r="AA80" s="692" t="n">
        <v>6905.18</v>
      </c>
    </row>
    <row r="81" s="686" customFormat="true" ht="28.35" hidden="false" customHeight="true" outlineLevel="0" collapsed="false">
      <c r="A81" s="687" t="s">
        <v>1434</v>
      </c>
      <c r="B81" s="688" t="s">
        <v>1435</v>
      </c>
      <c r="C81" s="689" t="s">
        <v>138</v>
      </c>
      <c r="D81" s="690" t="n">
        <v>4357.88</v>
      </c>
      <c r="E81" s="691" t="n">
        <v>0.7979</v>
      </c>
      <c r="F81" s="690" t="n">
        <v>3477.15</v>
      </c>
      <c r="G81" s="691" t="n">
        <v>0.1613</v>
      </c>
      <c r="H81" s="690" t="n">
        <v>702.89</v>
      </c>
      <c r="I81" s="691" t="n">
        <v>0</v>
      </c>
      <c r="J81" s="690" t="n">
        <v>0</v>
      </c>
      <c r="K81" s="691" t="n">
        <v>0</v>
      </c>
      <c r="L81" s="690" t="n">
        <v>0</v>
      </c>
      <c r="M81" s="691" t="n">
        <v>0</v>
      </c>
      <c r="N81" s="690" t="n">
        <v>0</v>
      </c>
      <c r="O81" s="691" t="n">
        <v>0.0009</v>
      </c>
      <c r="P81" s="690" t="n">
        <v>3.71</v>
      </c>
      <c r="Q81" s="691" t="n">
        <f aca="false">G81+I81+K81+M81+O81</f>
        <v>0.1622</v>
      </c>
      <c r="R81" s="691" t="n">
        <v>0</v>
      </c>
      <c r="S81" s="690" t="n">
        <v>0</v>
      </c>
      <c r="T81" s="691" t="n">
        <v>0.0664</v>
      </c>
      <c r="U81" s="690" t="n">
        <v>289.39</v>
      </c>
      <c r="V81" s="691" t="n">
        <v>0.0023</v>
      </c>
      <c r="W81" s="690" t="n">
        <v>9.98</v>
      </c>
      <c r="X81" s="691" t="n">
        <f aca="false">R81+T81+V81</f>
        <v>0.0687</v>
      </c>
      <c r="Y81" s="691" t="n">
        <v>1.0287</v>
      </c>
      <c r="Z81" s="690" t="n">
        <v>4483.13</v>
      </c>
      <c r="AA81" s="692" t="n">
        <v>8841.01</v>
      </c>
    </row>
    <row r="82" s="686" customFormat="true" ht="28.35" hidden="false" customHeight="true" outlineLevel="0" collapsed="false">
      <c r="A82" s="687" t="s">
        <v>1436</v>
      </c>
      <c r="B82" s="688" t="s">
        <v>1437</v>
      </c>
      <c r="C82" s="689" t="s">
        <v>138</v>
      </c>
      <c r="D82" s="690" t="n">
        <v>7766</v>
      </c>
      <c r="E82" s="691" t="n">
        <v>0.7979</v>
      </c>
      <c r="F82" s="690" t="n">
        <v>6196.49</v>
      </c>
      <c r="G82" s="691" t="n">
        <v>0.0905</v>
      </c>
      <c r="H82" s="690" t="n">
        <v>702.89</v>
      </c>
      <c r="I82" s="691" t="n">
        <v>0</v>
      </c>
      <c r="J82" s="690" t="n">
        <v>0</v>
      </c>
      <c r="K82" s="691" t="n">
        <v>0</v>
      </c>
      <c r="L82" s="690" t="n">
        <v>0</v>
      </c>
      <c r="M82" s="691" t="n">
        <v>0</v>
      </c>
      <c r="N82" s="690" t="n">
        <v>0</v>
      </c>
      <c r="O82" s="691" t="n">
        <v>0.0005</v>
      </c>
      <c r="P82" s="690" t="n">
        <v>3.71</v>
      </c>
      <c r="Q82" s="691" t="n">
        <f aca="false">G82+I82+K82+M82+O82</f>
        <v>0.091</v>
      </c>
      <c r="R82" s="691" t="n">
        <v>0</v>
      </c>
      <c r="S82" s="690" t="n">
        <v>0</v>
      </c>
      <c r="T82" s="691" t="n">
        <v>0.0373</v>
      </c>
      <c r="U82" s="690" t="n">
        <v>289.39</v>
      </c>
      <c r="V82" s="691" t="n">
        <v>0.0013</v>
      </c>
      <c r="W82" s="690" t="n">
        <v>9.98</v>
      </c>
      <c r="X82" s="691" t="n">
        <f aca="false">R82+T82+V82</f>
        <v>0.0386</v>
      </c>
      <c r="Y82" s="691" t="n">
        <v>0.9274</v>
      </c>
      <c r="Z82" s="690" t="n">
        <v>7202.46</v>
      </c>
      <c r="AA82" s="692" t="n">
        <v>14968.46</v>
      </c>
    </row>
    <row r="83" s="686" customFormat="true" ht="28.35" hidden="false" customHeight="true" outlineLevel="0" collapsed="false">
      <c r="A83" s="687" t="s">
        <v>1438</v>
      </c>
      <c r="B83" s="688" t="s">
        <v>1439</v>
      </c>
      <c r="C83" s="689" t="s">
        <v>138</v>
      </c>
      <c r="D83" s="690" t="n">
        <v>12002</v>
      </c>
      <c r="E83" s="691" t="n">
        <v>0.7982</v>
      </c>
      <c r="F83" s="690" t="n">
        <v>9580</v>
      </c>
      <c r="G83" s="691" t="n">
        <v>0.0586</v>
      </c>
      <c r="H83" s="690" t="n">
        <v>702.89</v>
      </c>
      <c r="I83" s="691" t="n">
        <v>0.0021</v>
      </c>
      <c r="J83" s="690" t="n">
        <v>24.99</v>
      </c>
      <c r="K83" s="691" t="n">
        <v>0</v>
      </c>
      <c r="L83" s="690" t="n">
        <v>0</v>
      </c>
      <c r="M83" s="691" t="n">
        <v>0</v>
      </c>
      <c r="N83" s="690" t="n">
        <v>0</v>
      </c>
      <c r="O83" s="691" t="n">
        <v>0.0003</v>
      </c>
      <c r="P83" s="690" t="n">
        <v>4.17</v>
      </c>
      <c r="Q83" s="691" t="n">
        <f aca="false">G83+I83+K83+M83+O83</f>
        <v>0.061</v>
      </c>
      <c r="R83" s="691" t="n">
        <v>0</v>
      </c>
      <c r="S83" s="690" t="n">
        <v>0</v>
      </c>
      <c r="T83" s="691" t="n">
        <v>0.0241</v>
      </c>
      <c r="U83" s="690" t="n">
        <v>289.39</v>
      </c>
      <c r="V83" s="691" t="n">
        <v>0.0008</v>
      </c>
      <c r="W83" s="690" t="n">
        <v>9.98</v>
      </c>
      <c r="X83" s="691" t="n">
        <f aca="false">R83+T83+V83</f>
        <v>0.0249</v>
      </c>
      <c r="Y83" s="691" t="n">
        <v>0.8841</v>
      </c>
      <c r="Z83" s="690" t="n">
        <v>10611.41</v>
      </c>
      <c r="AA83" s="692" t="n">
        <v>22613.41</v>
      </c>
    </row>
    <row r="84" s="686" customFormat="true" ht="28.35" hidden="false" customHeight="true" outlineLevel="0" collapsed="false">
      <c r="A84" s="687" t="s">
        <v>1440</v>
      </c>
      <c r="B84" s="688" t="s">
        <v>1441</v>
      </c>
      <c r="C84" s="689" t="s">
        <v>138</v>
      </c>
      <c r="D84" s="690" t="n">
        <v>13020.37</v>
      </c>
      <c r="E84" s="691" t="n">
        <v>0.7982</v>
      </c>
      <c r="F84" s="690" t="n">
        <v>10392.86</v>
      </c>
      <c r="G84" s="691" t="n">
        <v>0.054</v>
      </c>
      <c r="H84" s="690" t="n">
        <v>702.89</v>
      </c>
      <c r="I84" s="691" t="n">
        <v>0.0019</v>
      </c>
      <c r="J84" s="690" t="n">
        <v>24.99</v>
      </c>
      <c r="K84" s="691" t="n">
        <v>0</v>
      </c>
      <c r="L84" s="690" t="n">
        <v>0</v>
      </c>
      <c r="M84" s="691" t="n">
        <v>0</v>
      </c>
      <c r="N84" s="690" t="n">
        <v>0</v>
      </c>
      <c r="O84" s="691" t="n">
        <v>0.0003</v>
      </c>
      <c r="P84" s="690" t="n">
        <v>4.17</v>
      </c>
      <c r="Q84" s="691" t="n">
        <f aca="false">G84+I84+K84+M84+O84</f>
        <v>0.0562</v>
      </c>
      <c r="R84" s="691" t="n">
        <v>0</v>
      </c>
      <c r="S84" s="690" t="n">
        <v>0</v>
      </c>
      <c r="T84" s="691" t="n">
        <v>0.0222</v>
      </c>
      <c r="U84" s="690" t="n">
        <v>289.39</v>
      </c>
      <c r="V84" s="691" t="n">
        <v>0.0008</v>
      </c>
      <c r="W84" s="690" t="n">
        <v>9.98</v>
      </c>
      <c r="X84" s="691" t="n">
        <f aca="false">R84+T84+V84</f>
        <v>0.023</v>
      </c>
      <c r="Y84" s="691" t="n">
        <v>0.8774</v>
      </c>
      <c r="Z84" s="690" t="n">
        <v>11424.28</v>
      </c>
      <c r="AA84" s="692" t="n">
        <v>24444.65</v>
      </c>
    </row>
    <row r="85" s="686" customFormat="true" ht="28.35" hidden="false" customHeight="true" outlineLevel="0" collapsed="false">
      <c r="A85" s="687" t="s">
        <v>1442</v>
      </c>
      <c r="B85" s="688" t="s">
        <v>1443</v>
      </c>
      <c r="C85" s="689" t="s">
        <v>138</v>
      </c>
      <c r="D85" s="690" t="n">
        <v>14038.74</v>
      </c>
      <c r="E85" s="691" t="n">
        <v>0.7982</v>
      </c>
      <c r="F85" s="690" t="n">
        <v>11205.72</v>
      </c>
      <c r="G85" s="691" t="n">
        <v>0.0501</v>
      </c>
      <c r="H85" s="690" t="n">
        <v>702.89</v>
      </c>
      <c r="I85" s="691" t="n">
        <v>0.0018</v>
      </c>
      <c r="J85" s="690" t="n">
        <v>24.99</v>
      </c>
      <c r="K85" s="691" t="n">
        <v>0</v>
      </c>
      <c r="L85" s="690" t="n">
        <v>0</v>
      </c>
      <c r="M85" s="691" t="n">
        <v>0</v>
      </c>
      <c r="N85" s="690" t="n">
        <v>0</v>
      </c>
      <c r="O85" s="691" t="n">
        <v>0.0003</v>
      </c>
      <c r="P85" s="690" t="n">
        <v>4.17</v>
      </c>
      <c r="Q85" s="691" t="n">
        <f aca="false">G85+I85+K85+M85+O85</f>
        <v>0.0522</v>
      </c>
      <c r="R85" s="691" t="n">
        <v>0</v>
      </c>
      <c r="S85" s="690" t="n">
        <v>0</v>
      </c>
      <c r="T85" s="691" t="n">
        <v>0.0206</v>
      </c>
      <c r="U85" s="690" t="n">
        <v>289.39</v>
      </c>
      <c r="V85" s="691" t="n">
        <v>0.0007</v>
      </c>
      <c r="W85" s="690" t="n">
        <v>9.98</v>
      </c>
      <c r="X85" s="691" t="n">
        <f aca="false">R85+T85+V85</f>
        <v>0.0213</v>
      </c>
      <c r="Y85" s="691" t="n">
        <v>0.8717</v>
      </c>
      <c r="Z85" s="690" t="n">
        <v>12237.14</v>
      </c>
      <c r="AA85" s="692" t="n">
        <v>26275.88</v>
      </c>
    </row>
    <row r="86" s="686" customFormat="true" ht="28.35" hidden="false" customHeight="true" outlineLevel="0" collapsed="false">
      <c r="A86" s="687" t="s">
        <v>1444</v>
      </c>
      <c r="B86" s="688" t="s">
        <v>1445</v>
      </c>
      <c r="C86" s="689" t="s">
        <v>138</v>
      </c>
      <c r="D86" s="690" t="n">
        <v>3842.9</v>
      </c>
      <c r="E86" s="691" t="n">
        <v>0.7968</v>
      </c>
      <c r="F86" s="690" t="n">
        <v>3062.02</v>
      </c>
      <c r="G86" s="691" t="n">
        <v>0.1829</v>
      </c>
      <c r="H86" s="690" t="n">
        <v>702.89</v>
      </c>
      <c r="I86" s="691" t="n">
        <v>0.0065</v>
      </c>
      <c r="J86" s="690" t="n">
        <v>24.99</v>
      </c>
      <c r="K86" s="691" t="n">
        <v>0</v>
      </c>
      <c r="L86" s="690" t="n">
        <v>0</v>
      </c>
      <c r="M86" s="691" t="n">
        <v>0</v>
      </c>
      <c r="N86" s="690" t="n">
        <v>0</v>
      </c>
      <c r="O86" s="691" t="n">
        <v>0.0008</v>
      </c>
      <c r="P86" s="690" t="n">
        <v>3.25</v>
      </c>
      <c r="Q86" s="691" t="n">
        <f aca="false">G86+I86+K86+M86+O86</f>
        <v>0.1902</v>
      </c>
      <c r="R86" s="691" t="n">
        <v>0</v>
      </c>
      <c r="S86" s="690" t="n">
        <v>0</v>
      </c>
      <c r="T86" s="691" t="n">
        <v>0.0753</v>
      </c>
      <c r="U86" s="690" t="n">
        <v>289.39</v>
      </c>
      <c r="V86" s="691" t="n">
        <v>0.0026</v>
      </c>
      <c r="W86" s="690" t="n">
        <v>9.98</v>
      </c>
      <c r="X86" s="691" t="n">
        <f aca="false">R86+T86+V86</f>
        <v>0.0779</v>
      </c>
      <c r="Y86" s="691" t="n">
        <v>1.065</v>
      </c>
      <c r="Z86" s="690" t="n">
        <v>4092.52</v>
      </c>
      <c r="AA86" s="692" t="n">
        <v>7935.42</v>
      </c>
    </row>
    <row r="87" s="686" customFormat="true" ht="28.35" hidden="false" customHeight="true" outlineLevel="0" collapsed="false">
      <c r="A87" s="687" t="s">
        <v>1446</v>
      </c>
      <c r="B87" s="688" t="s">
        <v>1447</v>
      </c>
      <c r="C87" s="689" t="s">
        <v>138</v>
      </c>
      <c r="D87" s="690" t="n">
        <v>5123.87</v>
      </c>
      <c r="E87" s="691" t="n">
        <v>0.7968</v>
      </c>
      <c r="F87" s="690" t="n">
        <v>4082.7</v>
      </c>
      <c r="G87" s="691" t="n">
        <v>0.1372</v>
      </c>
      <c r="H87" s="690" t="n">
        <v>702.89</v>
      </c>
      <c r="I87" s="691" t="n">
        <v>0.0049</v>
      </c>
      <c r="J87" s="690" t="n">
        <v>24.99</v>
      </c>
      <c r="K87" s="691" t="n">
        <v>0</v>
      </c>
      <c r="L87" s="690" t="n">
        <v>0</v>
      </c>
      <c r="M87" s="691" t="n">
        <v>0</v>
      </c>
      <c r="N87" s="690" t="n">
        <v>0</v>
      </c>
      <c r="O87" s="691" t="n">
        <v>0.0006</v>
      </c>
      <c r="P87" s="690" t="n">
        <v>3.25</v>
      </c>
      <c r="Q87" s="691" t="n">
        <f aca="false">G87+I87+K87+M87+O87</f>
        <v>0.1427</v>
      </c>
      <c r="R87" s="691" t="n">
        <v>0</v>
      </c>
      <c r="S87" s="690" t="n">
        <v>0</v>
      </c>
      <c r="T87" s="691" t="n">
        <v>0.0565</v>
      </c>
      <c r="U87" s="690" t="n">
        <v>289.39</v>
      </c>
      <c r="V87" s="691" t="n">
        <v>0.0019</v>
      </c>
      <c r="W87" s="690" t="n">
        <v>9.98</v>
      </c>
      <c r="X87" s="691" t="n">
        <f aca="false">R87+T87+V87</f>
        <v>0.0584</v>
      </c>
      <c r="Y87" s="691" t="n">
        <v>0.9979</v>
      </c>
      <c r="Z87" s="690" t="n">
        <v>5113.2</v>
      </c>
      <c r="AA87" s="692" t="n">
        <v>10237.07</v>
      </c>
    </row>
    <row r="88" s="686" customFormat="true" ht="28.35" hidden="false" customHeight="true" outlineLevel="0" collapsed="false">
      <c r="A88" s="687" t="s">
        <v>1448</v>
      </c>
      <c r="B88" s="688" t="s">
        <v>1449</v>
      </c>
      <c r="C88" s="689" t="s">
        <v>138</v>
      </c>
      <c r="D88" s="690" t="n">
        <v>9831.81</v>
      </c>
      <c r="E88" s="691" t="n">
        <v>0.7968</v>
      </c>
      <c r="F88" s="690" t="n">
        <v>7833.99</v>
      </c>
      <c r="G88" s="691" t="n">
        <v>0.0715</v>
      </c>
      <c r="H88" s="690" t="n">
        <v>702.89</v>
      </c>
      <c r="I88" s="691" t="n">
        <v>0.0025</v>
      </c>
      <c r="J88" s="690" t="n">
        <v>24.99</v>
      </c>
      <c r="K88" s="691" t="n">
        <v>0</v>
      </c>
      <c r="L88" s="690" t="n">
        <v>0</v>
      </c>
      <c r="M88" s="691" t="n">
        <v>0</v>
      </c>
      <c r="N88" s="690" t="n">
        <v>0</v>
      </c>
      <c r="O88" s="691" t="n">
        <v>0.0003</v>
      </c>
      <c r="P88" s="690" t="n">
        <v>3.25</v>
      </c>
      <c r="Q88" s="691" t="n">
        <f aca="false">G88+I88+K88+M88+O88</f>
        <v>0.0743</v>
      </c>
      <c r="R88" s="691" t="n">
        <v>0</v>
      </c>
      <c r="S88" s="690" t="n">
        <v>0</v>
      </c>
      <c r="T88" s="691" t="n">
        <v>0.0294</v>
      </c>
      <c r="U88" s="690" t="n">
        <v>289.39</v>
      </c>
      <c r="V88" s="691" t="n">
        <v>0.001</v>
      </c>
      <c r="W88" s="690" t="n">
        <v>9.98</v>
      </c>
      <c r="X88" s="691" t="n">
        <f aca="false">R88+T88+V88</f>
        <v>0.0304</v>
      </c>
      <c r="Y88" s="691" t="n">
        <v>0.9016</v>
      </c>
      <c r="Z88" s="690" t="n">
        <v>8864.49</v>
      </c>
      <c r="AA88" s="692" t="n">
        <v>18696.3</v>
      </c>
    </row>
    <row r="89" s="686" customFormat="true" ht="28.35" hidden="false" customHeight="true" outlineLevel="0" collapsed="false">
      <c r="A89" s="687" t="s">
        <v>1450</v>
      </c>
      <c r="B89" s="688" t="s">
        <v>1451</v>
      </c>
      <c r="C89" s="689" t="s">
        <v>138</v>
      </c>
      <c r="D89" s="690" t="n">
        <v>2946.19</v>
      </c>
      <c r="E89" s="691" t="n">
        <v>0.8168</v>
      </c>
      <c r="F89" s="690" t="n">
        <v>2406.45</v>
      </c>
      <c r="G89" s="691" t="n">
        <v>0.2386</v>
      </c>
      <c r="H89" s="690" t="n">
        <v>702.89</v>
      </c>
      <c r="I89" s="691" t="n">
        <v>0.0085</v>
      </c>
      <c r="J89" s="690" t="n">
        <v>24.99</v>
      </c>
      <c r="K89" s="691" t="n">
        <v>0</v>
      </c>
      <c r="L89" s="690" t="n">
        <v>0</v>
      </c>
      <c r="M89" s="691" t="n">
        <v>0.0143</v>
      </c>
      <c r="N89" s="690" t="n">
        <v>42.26</v>
      </c>
      <c r="O89" s="691" t="n">
        <v>0.0018</v>
      </c>
      <c r="P89" s="690" t="n">
        <v>5.32</v>
      </c>
      <c r="Q89" s="691" t="n">
        <f aca="false">G89+I89+K89+M89+O89</f>
        <v>0.2632</v>
      </c>
      <c r="R89" s="691" t="n">
        <v>0</v>
      </c>
      <c r="S89" s="690" t="n">
        <v>0</v>
      </c>
      <c r="T89" s="691" t="n">
        <v>0.0982</v>
      </c>
      <c r="U89" s="690" t="n">
        <v>289.39</v>
      </c>
      <c r="V89" s="691" t="n">
        <v>0.0034</v>
      </c>
      <c r="W89" s="690" t="n">
        <v>9.98</v>
      </c>
      <c r="X89" s="691" t="n">
        <f aca="false">R89+T89+V89</f>
        <v>0.1016</v>
      </c>
      <c r="Y89" s="691" t="n">
        <v>1.1816</v>
      </c>
      <c r="Z89" s="690" t="n">
        <v>3481.28</v>
      </c>
      <c r="AA89" s="692" t="n">
        <v>6427.47</v>
      </c>
    </row>
    <row r="90" s="686" customFormat="true" ht="28.35" hidden="false" customHeight="true" outlineLevel="0" collapsed="false">
      <c r="A90" s="687" t="s">
        <v>1452</v>
      </c>
      <c r="B90" s="688" t="s">
        <v>1453</v>
      </c>
      <c r="C90" s="689" t="s">
        <v>138</v>
      </c>
      <c r="D90" s="690" t="n">
        <v>3928.26</v>
      </c>
      <c r="E90" s="691" t="n">
        <v>0.8168</v>
      </c>
      <c r="F90" s="690" t="n">
        <v>3208.6</v>
      </c>
      <c r="G90" s="691" t="n">
        <v>0.1789</v>
      </c>
      <c r="H90" s="690" t="n">
        <v>702.89</v>
      </c>
      <c r="I90" s="691" t="n">
        <v>0.0064</v>
      </c>
      <c r="J90" s="690" t="n">
        <v>24.99</v>
      </c>
      <c r="K90" s="691" t="n">
        <v>0</v>
      </c>
      <c r="L90" s="690" t="n">
        <v>0</v>
      </c>
      <c r="M90" s="691" t="n">
        <v>0</v>
      </c>
      <c r="N90" s="690" t="n">
        <v>0</v>
      </c>
      <c r="O90" s="691" t="n">
        <v>0.0014</v>
      </c>
      <c r="P90" s="690" t="n">
        <v>5.32</v>
      </c>
      <c r="Q90" s="691" t="n">
        <f aca="false">G90+I90+K90+M90+O90</f>
        <v>0.1867</v>
      </c>
      <c r="R90" s="691" t="n">
        <v>0</v>
      </c>
      <c r="S90" s="690" t="n">
        <v>0</v>
      </c>
      <c r="T90" s="691" t="n">
        <v>0.0737</v>
      </c>
      <c r="U90" s="690" t="n">
        <v>289.39</v>
      </c>
      <c r="V90" s="691" t="n">
        <v>0.0025</v>
      </c>
      <c r="W90" s="690" t="n">
        <v>9.98</v>
      </c>
      <c r="X90" s="691" t="n">
        <f aca="false">R90+T90+V90</f>
        <v>0.0762</v>
      </c>
      <c r="Y90" s="691" t="n">
        <v>1.0797</v>
      </c>
      <c r="Z90" s="690" t="n">
        <v>4241.17</v>
      </c>
      <c r="AA90" s="692" t="n">
        <v>8169.43</v>
      </c>
    </row>
    <row r="91" s="686" customFormat="true" ht="28.35" hidden="false" customHeight="true" outlineLevel="0" collapsed="false">
      <c r="A91" s="687" t="s">
        <v>1454</v>
      </c>
      <c r="B91" s="688" t="s">
        <v>1455</v>
      </c>
      <c r="C91" s="689" t="s">
        <v>138</v>
      </c>
      <c r="D91" s="690" t="n">
        <v>5873.81</v>
      </c>
      <c r="E91" s="691" t="n">
        <v>0.8168</v>
      </c>
      <c r="F91" s="690" t="n">
        <v>4797.73</v>
      </c>
      <c r="G91" s="691" t="n">
        <v>0.1197</v>
      </c>
      <c r="H91" s="690" t="n">
        <v>702.89</v>
      </c>
      <c r="I91" s="691" t="n">
        <v>0.0043</v>
      </c>
      <c r="J91" s="690" t="n">
        <v>24.99</v>
      </c>
      <c r="K91" s="691" t="n">
        <v>0</v>
      </c>
      <c r="L91" s="690" t="n">
        <v>0</v>
      </c>
      <c r="M91" s="691" t="n">
        <v>0</v>
      </c>
      <c r="N91" s="690" t="n">
        <v>0</v>
      </c>
      <c r="O91" s="691" t="n">
        <v>0.0009</v>
      </c>
      <c r="P91" s="690" t="n">
        <v>5.32</v>
      </c>
      <c r="Q91" s="691" t="n">
        <f aca="false">G91+I91+K91+M91+O91</f>
        <v>0.1249</v>
      </c>
      <c r="R91" s="691" t="n">
        <v>0</v>
      </c>
      <c r="S91" s="690" t="n">
        <v>0</v>
      </c>
      <c r="T91" s="691" t="n">
        <v>0.0493</v>
      </c>
      <c r="U91" s="690" t="n">
        <v>289.39</v>
      </c>
      <c r="V91" s="691" t="n">
        <v>0.0017</v>
      </c>
      <c r="W91" s="690" t="n">
        <v>9.98</v>
      </c>
      <c r="X91" s="691" t="n">
        <f aca="false">R91+T91+V91</f>
        <v>0.051</v>
      </c>
      <c r="Y91" s="691" t="n">
        <v>0.9926</v>
      </c>
      <c r="Z91" s="690" t="n">
        <v>5830.3</v>
      </c>
      <c r="AA91" s="692" t="n">
        <v>11704.11</v>
      </c>
    </row>
    <row r="92" s="686" customFormat="true" ht="28.35" hidden="false" customHeight="true" outlineLevel="0" collapsed="false">
      <c r="A92" s="687" t="s">
        <v>1456</v>
      </c>
      <c r="B92" s="688" t="s">
        <v>1457</v>
      </c>
      <c r="C92" s="689" t="s">
        <v>138</v>
      </c>
      <c r="D92" s="690" t="n">
        <v>2738.44</v>
      </c>
      <c r="E92" s="691" t="n">
        <v>0.7987</v>
      </c>
      <c r="F92" s="690" t="n">
        <v>2187.19</v>
      </c>
      <c r="G92" s="691" t="n">
        <v>0.2567</v>
      </c>
      <c r="H92" s="690" t="n">
        <v>702.89</v>
      </c>
      <c r="I92" s="691" t="n">
        <v>0.0091</v>
      </c>
      <c r="J92" s="690" t="n">
        <v>24.99</v>
      </c>
      <c r="K92" s="691" t="n">
        <v>0</v>
      </c>
      <c r="L92" s="690" t="n">
        <v>0</v>
      </c>
      <c r="M92" s="691" t="n">
        <v>0.02</v>
      </c>
      <c r="N92" s="690" t="n">
        <v>54.73</v>
      </c>
      <c r="O92" s="691" t="n">
        <v>0.0014</v>
      </c>
      <c r="P92" s="690" t="n">
        <v>3.74</v>
      </c>
      <c r="Q92" s="691" t="n">
        <f aca="false">G92+I92+K92+M92+O92</f>
        <v>0.2872</v>
      </c>
      <c r="R92" s="691" t="n">
        <v>0</v>
      </c>
      <c r="S92" s="690" t="n">
        <v>0</v>
      </c>
      <c r="T92" s="691" t="n">
        <v>0.1057</v>
      </c>
      <c r="U92" s="690" t="n">
        <v>289.39</v>
      </c>
      <c r="V92" s="691" t="n">
        <v>0.0036</v>
      </c>
      <c r="W92" s="690" t="n">
        <v>9.98</v>
      </c>
      <c r="X92" s="691" t="n">
        <f aca="false">R92+T92+V92</f>
        <v>0.1093</v>
      </c>
      <c r="Y92" s="691" t="n">
        <v>1.1952</v>
      </c>
      <c r="Z92" s="690" t="n">
        <v>3272.9</v>
      </c>
      <c r="AA92" s="692" t="n">
        <v>6011.34</v>
      </c>
    </row>
    <row r="93" s="686" customFormat="true" ht="28.35" hidden="false" customHeight="true" outlineLevel="0" collapsed="false">
      <c r="A93" s="687" t="s">
        <v>1458</v>
      </c>
      <c r="B93" s="688" t="s">
        <v>1459</v>
      </c>
      <c r="C93" s="689" t="s">
        <v>138</v>
      </c>
      <c r="D93" s="690" t="n">
        <v>3651.25</v>
      </c>
      <c r="E93" s="691" t="n">
        <v>0.7987</v>
      </c>
      <c r="F93" s="690" t="n">
        <v>2916.26</v>
      </c>
      <c r="G93" s="691" t="n">
        <v>0.1925</v>
      </c>
      <c r="H93" s="690" t="n">
        <v>702.89</v>
      </c>
      <c r="I93" s="691" t="n">
        <v>0.0068</v>
      </c>
      <c r="J93" s="690" t="n">
        <v>24.99</v>
      </c>
      <c r="K93" s="691" t="n">
        <v>0</v>
      </c>
      <c r="L93" s="690" t="n">
        <v>0</v>
      </c>
      <c r="M93" s="691" t="n">
        <v>0</v>
      </c>
      <c r="N93" s="690" t="n">
        <v>0</v>
      </c>
      <c r="O93" s="691" t="n">
        <v>0.001</v>
      </c>
      <c r="P93" s="690" t="n">
        <v>3.74</v>
      </c>
      <c r="Q93" s="691" t="n">
        <f aca="false">G93+I93+K93+M93+O93</f>
        <v>0.2003</v>
      </c>
      <c r="R93" s="691" t="n">
        <v>0</v>
      </c>
      <c r="S93" s="690" t="n">
        <v>0</v>
      </c>
      <c r="T93" s="691" t="n">
        <v>0.0793</v>
      </c>
      <c r="U93" s="690" t="n">
        <v>289.39</v>
      </c>
      <c r="V93" s="691" t="n">
        <v>0.0027</v>
      </c>
      <c r="W93" s="690" t="n">
        <v>9.98</v>
      </c>
      <c r="X93" s="691" t="n">
        <f aca="false">R93+T93+V93</f>
        <v>0.082</v>
      </c>
      <c r="Y93" s="691" t="n">
        <v>1.0811</v>
      </c>
      <c r="Z93" s="690" t="n">
        <v>3947.24</v>
      </c>
      <c r="AA93" s="692" t="n">
        <v>7598.5</v>
      </c>
    </row>
    <row r="94" s="686" customFormat="true" ht="28.35" hidden="false" customHeight="true" outlineLevel="0" collapsed="false">
      <c r="A94" s="687" t="s">
        <v>1460</v>
      </c>
      <c r="B94" s="688" t="s">
        <v>1461</v>
      </c>
      <c r="C94" s="689" t="s">
        <v>138</v>
      </c>
      <c r="D94" s="690" t="n">
        <v>5503.01</v>
      </c>
      <c r="E94" s="691" t="n">
        <v>0.7987</v>
      </c>
      <c r="F94" s="690" t="n">
        <v>4395.25</v>
      </c>
      <c r="G94" s="691" t="n">
        <v>0.1277</v>
      </c>
      <c r="H94" s="690" t="n">
        <v>702.89</v>
      </c>
      <c r="I94" s="691" t="n">
        <v>0.0045</v>
      </c>
      <c r="J94" s="690" t="n">
        <v>24.99</v>
      </c>
      <c r="K94" s="691" t="n">
        <v>0</v>
      </c>
      <c r="L94" s="690" t="n">
        <v>0</v>
      </c>
      <c r="M94" s="691" t="n">
        <v>0</v>
      </c>
      <c r="N94" s="690" t="n">
        <v>0</v>
      </c>
      <c r="O94" s="691" t="n">
        <v>0.0007</v>
      </c>
      <c r="P94" s="690" t="n">
        <v>3.74</v>
      </c>
      <c r="Q94" s="691" t="n">
        <f aca="false">G94+I94+K94+M94+O94</f>
        <v>0.1329</v>
      </c>
      <c r="R94" s="691" t="n">
        <v>0</v>
      </c>
      <c r="S94" s="690" t="n">
        <v>0</v>
      </c>
      <c r="T94" s="691" t="n">
        <v>0.0526</v>
      </c>
      <c r="U94" s="690" t="n">
        <v>289.39</v>
      </c>
      <c r="V94" s="691" t="n">
        <v>0.0018</v>
      </c>
      <c r="W94" s="690" t="n">
        <v>9.98</v>
      </c>
      <c r="X94" s="691" t="n">
        <f aca="false">R94+T94+V94</f>
        <v>0.0544</v>
      </c>
      <c r="Y94" s="691" t="n">
        <v>0.9861</v>
      </c>
      <c r="Z94" s="690" t="n">
        <v>5426.24</v>
      </c>
      <c r="AA94" s="692" t="n">
        <v>10929.24</v>
      </c>
    </row>
    <row r="95" s="686" customFormat="true" ht="28.35" hidden="false" customHeight="true" outlineLevel="0" collapsed="false">
      <c r="A95" s="687" t="s">
        <v>1462</v>
      </c>
      <c r="B95" s="688" t="s">
        <v>1463</v>
      </c>
      <c r="C95" s="689" t="s">
        <v>138</v>
      </c>
      <c r="D95" s="690" t="n">
        <v>3935.94</v>
      </c>
      <c r="E95" s="691" t="n">
        <v>0.8033</v>
      </c>
      <c r="F95" s="690" t="n">
        <v>3161.74</v>
      </c>
      <c r="G95" s="691" t="n">
        <v>0.1786</v>
      </c>
      <c r="H95" s="690" t="n">
        <v>702.89</v>
      </c>
      <c r="I95" s="691" t="n">
        <v>0.0063</v>
      </c>
      <c r="J95" s="690" t="n">
        <v>24.99</v>
      </c>
      <c r="K95" s="691" t="n">
        <v>0</v>
      </c>
      <c r="L95" s="690" t="n">
        <v>0</v>
      </c>
      <c r="M95" s="691" t="n">
        <v>0</v>
      </c>
      <c r="N95" s="690" t="n">
        <v>0</v>
      </c>
      <c r="O95" s="691" t="n">
        <v>0.0009</v>
      </c>
      <c r="P95" s="690" t="n">
        <v>3.7</v>
      </c>
      <c r="Q95" s="691" t="n">
        <f aca="false">G95+I95+K95+M95+O95</f>
        <v>0.1858</v>
      </c>
      <c r="R95" s="691" t="n">
        <v>0</v>
      </c>
      <c r="S95" s="690" t="n">
        <v>0</v>
      </c>
      <c r="T95" s="691" t="n">
        <v>0.0735</v>
      </c>
      <c r="U95" s="690" t="n">
        <v>289.39</v>
      </c>
      <c r="V95" s="691" t="n">
        <v>0.0025</v>
      </c>
      <c r="W95" s="690" t="n">
        <v>9.98</v>
      </c>
      <c r="X95" s="691" t="n">
        <f aca="false">R95+T95+V95</f>
        <v>0.076</v>
      </c>
      <c r="Y95" s="691" t="n">
        <v>1.0652</v>
      </c>
      <c r="Z95" s="690" t="n">
        <v>4192.69</v>
      </c>
      <c r="AA95" s="692" t="n">
        <v>8128.63</v>
      </c>
    </row>
    <row r="96" s="686" customFormat="true" ht="28.35" hidden="false" customHeight="true" outlineLevel="0" collapsed="false">
      <c r="A96" s="687" t="s">
        <v>1464</v>
      </c>
      <c r="B96" s="688" t="s">
        <v>1465</v>
      </c>
      <c r="C96" s="689" t="s">
        <v>138</v>
      </c>
      <c r="D96" s="690" t="n">
        <v>5247.92</v>
      </c>
      <c r="E96" s="691" t="n">
        <v>0.8033</v>
      </c>
      <c r="F96" s="690" t="n">
        <v>4215.66</v>
      </c>
      <c r="G96" s="691" t="n">
        <v>0.1339</v>
      </c>
      <c r="H96" s="690" t="n">
        <v>702.89</v>
      </c>
      <c r="I96" s="691" t="n">
        <v>0.0048</v>
      </c>
      <c r="J96" s="690" t="n">
        <v>24.99</v>
      </c>
      <c r="K96" s="691" t="n">
        <v>0</v>
      </c>
      <c r="L96" s="690" t="n">
        <v>0</v>
      </c>
      <c r="M96" s="691" t="n">
        <v>0</v>
      </c>
      <c r="N96" s="690" t="n">
        <v>0</v>
      </c>
      <c r="O96" s="691" t="n">
        <v>0.0007</v>
      </c>
      <c r="P96" s="690" t="n">
        <v>3.7</v>
      </c>
      <c r="Q96" s="691" t="n">
        <f aca="false">G96+I96+K96+M96+O96</f>
        <v>0.1394</v>
      </c>
      <c r="R96" s="691" t="n">
        <v>0</v>
      </c>
      <c r="S96" s="690" t="n">
        <v>0</v>
      </c>
      <c r="T96" s="691" t="n">
        <v>0.0551</v>
      </c>
      <c r="U96" s="690" t="n">
        <v>289.39</v>
      </c>
      <c r="V96" s="691" t="n">
        <v>0.0019</v>
      </c>
      <c r="W96" s="690" t="n">
        <v>9.98</v>
      </c>
      <c r="X96" s="691" t="n">
        <f aca="false">R96+T96+V96</f>
        <v>0.057</v>
      </c>
      <c r="Y96" s="691" t="n">
        <v>0.9997</v>
      </c>
      <c r="Z96" s="690" t="n">
        <v>5246.6</v>
      </c>
      <c r="AA96" s="692" t="n">
        <v>10494.53</v>
      </c>
    </row>
    <row r="97" s="686" customFormat="true" ht="28.35" hidden="false" customHeight="true" outlineLevel="0" collapsed="false">
      <c r="A97" s="687" t="s">
        <v>1466</v>
      </c>
      <c r="B97" s="688" t="s">
        <v>1467</v>
      </c>
      <c r="C97" s="689" t="s">
        <v>138</v>
      </c>
      <c r="D97" s="690" t="n">
        <v>8467.8</v>
      </c>
      <c r="E97" s="691" t="n">
        <v>0.8033</v>
      </c>
      <c r="F97" s="690" t="n">
        <v>6802.19</v>
      </c>
      <c r="G97" s="691" t="n">
        <v>0.083</v>
      </c>
      <c r="H97" s="690" t="n">
        <v>702.89</v>
      </c>
      <c r="I97" s="691" t="n">
        <v>0.003</v>
      </c>
      <c r="J97" s="690" t="n">
        <v>24.99</v>
      </c>
      <c r="K97" s="691" t="n">
        <v>0</v>
      </c>
      <c r="L97" s="690" t="n">
        <v>0</v>
      </c>
      <c r="M97" s="691" t="n">
        <v>0</v>
      </c>
      <c r="N97" s="690" t="n">
        <v>0</v>
      </c>
      <c r="O97" s="691" t="n">
        <v>0.0004</v>
      </c>
      <c r="P97" s="690" t="n">
        <v>3.7</v>
      </c>
      <c r="Q97" s="691" t="n">
        <f aca="false">G97+I97+K97+M97+O97</f>
        <v>0.0864</v>
      </c>
      <c r="R97" s="691" t="n">
        <v>0</v>
      </c>
      <c r="S97" s="690" t="n">
        <v>0</v>
      </c>
      <c r="T97" s="691" t="n">
        <v>0.0342</v>
      </c>
      <c r="U97" s="690" t="n">
        <v>289.39</v>
      </c>
      <c r="V97" s="691" t="n">
        <v>0.0012</v>
      </c>
      <c r="W97" s="690" t="n">
        <v>9.98</v>
      </c>
      <c r="X97" s="691" t="n">
        <f aca="false">R97+T97+V97</f>
        <v>0.0354</v>
      </c>
      <c r="Y97" s="691" t="n">
        <v>0.925</v>
      </c>
      <c r="Z97" s="690" t="n">
        <v>7833.13</v>
      </c>
      <c r="AA97" s="692" t="n">
        <v>16300.93</v>
      </c>
    </row>
    <row r="98" s="686" customFormat="true" ht="28.35" hidden="false" customHeight="true" outlineLevel="0" collapsed="false">
      <c r="A98" s="687" t="s">
        <v>1468</v>
      </c>
      <c r="B98" s="688" t="s">
        <v>1469</v>
      </c>
      <c r="C98" s="689" t="s">
        <v>138</v>
      </c>
      <c r="D98" s="690" t="n">
        <v>2946.19</v>
      </c>
      <c r="E98" s="691" t="n">
        <v>0.8168</v>
      </c>
      <c r="F98" s="690" t="n">
        <v>2406.45</v>
      </c>
      <c r="G98" s="691" t="n">
        <v>0.2386</v>
      </c>
      <c r="H98" s="690" t="n">
        <v>702.89</v>
      </c>
      <c r="I98" s="691" t="n">
        <v>0.0085</v>
      </c>
      <c r="J98" s="690" t="n">
        <v>24.99</v>
      </c>
      <c r="K98" s="691" t="n">
        <v>0</v>
      </c>
      <c r="L98" s="690" t="n">
        <v>0</v>
      </c>
      <c r="M98" s="691" t="n">
        <v>0.0143</v>
      </c>
      <c r="N98" s="690" t="n">
        <v>42.26</v>
      </c>
      <c r="O98" s="691" t="n">
        <v>0.0018</v>
      </c>
      <c r="P98" s="690" t="n">
        <v>5.32</v>
      </c>
      <c r="Q98" s="691" t="n">
        <f aca="false">G98+I98+K98+M98+O98</f>
        <v>0.2632</v>
      </c>
      <c r="R98" s="691" t="n">
        <v>0</v>
      </c>
      <c r="S98" s="690" t="n">
        <v>0</v>
      </c>
      <c r="T98" s="691" t="n">
        <v>0.0982</v>
      </c>
      <c r="U98" s="690" t="n">
        <v>289.39</v>
      </c>
      <c r="V98" s="691" t="n">
        <v>0.0034</v>
      </c>
      <c r="W98" s="690" t="n">
        <v>9.98</v>
      </c>
      <c r="X98" s="691" t="n">
        <f aca="false">R98+T98+V98</f>
        <v>0.1016</v>
      </c>
      <c r="Y98" s="691" t="n">
        <v>1.1816</v>
      </c>
      <c r="Z98" s="690" t="n">
        <v>3481.28</v>
      </c>
      <c r="AA98" s="692" t="n">
        <v>6427.47</v>
      </c>
    </row>
    <row r="99" s="686" customFormat="true" ht="28.35" hidden="false" customHeight="true" outlineLevel="0" collapsed="false">
      <c r="A99" s="687" t="s">
        <v>1470</v>
      </c>
      <c r="B99" s="688" t="s">
        <v>1471</v>
      </c>
      <c r="C99" s="689" t="s">
        <v>138</v>
      </c>
      <c r="D99" s="690" t="n">
        <v>3928.26</v>
      </c>
      <c r="E99" s="691" t="n">
        <v>0.8168</v>
      </c>
      <c r="F99" s="690" t="n">
        <v>3208.6</v>
      </c>
      <c r="G99" s="691" t="n">
        <v>0.1789</v>
      </c>
      <c r="H99" s="690" t="n">
        <v>702.89</v>
      </c>
      <c r="I99" s="691" t="n">
        <v>0.0064</v>
      </c>
      <c r="J99" s="690" t="n">
        <v>24.99</v>
      </c>
      <c r="K99" s="691" t="n">
        <v>0</v>
      </c>
      <c r="L99" s="690" t="n">
        <v>0</v>
      </c>
      <c r="M99" s="691" t="n">
        <v>0</v>
      </c>
      <c r="N99" s="690" t="n">
        <v>0</v>
      </c>
      <c r="O99" s="691" t="n">
        <v>0.0014</v>
      </c>
      <c r="P99" s="690" t="n">
        <v>5.32</v>
      </c>
      <c r="Q99" s="691" t="n">
        <f aca="false">G99+I99+K99+M99+O99</f>
        <v>0.1867</v>
      </c>
      <c r="R99" s="691" t="n">
        <v>0</v>
      </c>
      <c r="S99" s="690" t="n">
        <v>0</v>
      </c>
      <c r="T99" s="691" t="n">
        <v>0.0737</v>
      </c>
      <c r="U99" s="690" t="n">
        <v>289.39</v>
      </c>
      <c r="V99" s="691" t="n">
        <v>0.0025</v>
      </c>
      <c r="W99" s="690" t="n">
        <v>9.98</v>
      </c>
      <c r="X99" s="691" t="n">
        <f aca="false">R99+T99+V99</f>
        <v>0.0762</v>
      </c>
      <c r="Y99" s="691" t="n">
        <v>1.0797</v>
      </c>
      <c r="Z99" s="690" t="n">
        <v>4241.17</v>
      </c>
      <c r="AA99" s="692" t="n">
        <v>8169.43</v>
      </c>
    </row>
    <row r="100" s="686" customFormat="true" ht="28.35" hidden="false" customHeight="true" outlineLevel="0" collapsed="false">
      <c r="A100" s="687" t="s">
        <v>1472</v>
      </c>
      <c r="B100" s="688" t="s">
        <v>1473</v>
      </c>
      <c r="C100" s="689" t="s">
        <v>138</v>
      </c>
      <c r="D100" s="690" t="n">
        <v>5873.81</v>
      </c>
      <c r="E100" s="691" t="n">
        <v>0.8168</v>
      </c>
      <c r="F100" s="690" t="n">
        <v>4797.73</v>
      </c>
      <c r="G100" s="691" t="n">
        <v>0.1197</v>
      </c>
      <c r="H100" s="690" t="n">
        <v>702.89</v>
      </c>
      <c r="I100" s="691" t="n">
        <v>0.0043</v>
      </c>
      <c r="J100" s="690" t="n">
        <v>24.99</v>
      </c>
      <c r="K100" s="691" t="n">
        <v>0</v>
      </c>
      <c r="L100" s="690" t="n">
        <v>0</v>
      </c>
      <c r="M100" s="691" t="n">
        <v>0</v>
      </c>
      <c r="N100" s="690" t="n">
        <v>0</v>
      </c>
      <c r="O100" s="691" t="n">
        <v>0.0009</v>
      </c>
      <c r="P100" s="690" t="n">
        <v>5.32</v>
      </c>
      <c r="Q100" s="691" t="n">
        <f aca="false">G100+I100+K100+M100+O100</f>
        <v>0.1249</v>
      </c>
      <c r="R100" s="691" t="n">
        <v>0</v>
      </c>
      <c r="S100" s="690" t="n">
        <v>0</v>
      </c>
      <c r="T100" s="691" t="n">
        <v>0.0493</v>
      </c>
      <c r="U100" s="690" t="n">
        <v>289.39</v>
      </c>
      <c r="V100" s="691" t="n">
        <v>0.0017</v>
      </c>
      <c r="W100" s="690" t="n">
        <v>9.98</v>
      </c>
      <c r="X100" s="691" t="n">
        <f aca="false">R100+T100+V100</f>
        <v>0.051</v>
      </c>
      <c r="Y100" s="691" t="n">
        <v>0.9926</v>
      </c>
      <c r="Z100" s="690" t="n">
        <v>5830.3</v>
      </c>
      <c r="AA100" s="692" t="n">
        <v>11704.11</v>
      </c>
    </row>
    <row r="101" s="686" customFormat="true" ht="28.35" hidden="false" customHeight="true" outlineLevel="0" collapsed="false">
      <c r="A101" s="687" t="s">
        <v>1474</v>
      </c>
      <c r="B101" s="688" t="s">
        <v>1475</v>
      </c>
      <c r="C101" s="689" t="s">
        <v>138</v>
      </c>
      <c r="D101" s="690" t="n">
        <v>4060.7</v>
      </c>
      <c r="E101" s="691" t="n">
        <v>0.8033</v>
      </c>
      <c r="F101" s="690" t="n">
        <v>3261.96</v>
      </c>
      <c r="G101" s="691" t="n">
        <v>0.1731</v>
      </c>
      <c r="H101" s="690" t="n">
        <v>702.89</v>
      </c>
      <c r="I101" s="691" t="n">
        <v>0.0062</v>
      </c>
      <c r="J101" s="690" t="n">
        <v>24.99</v>
      </c>
      <c r="K101" s="691" t="n">
        <v>0</v>
      </c>
      <c r="L101" s="690" t="n">
        <v>0</v>
      </c>
      <c r="M101" s="691" t="n">
        <v>0</v>
      </c>
      <c r="N101" s="690" t="n">
        <v>0</v>
      </c>
      <c r="O101" s="691" t="n">
        <v>0.0009</v>
      </c>
      <c r="P101" s="690" t="n">
        <v>3.7</v>
      </c>
      <c r="Q101" s="691" t="n">
        <f aca="false">G101+I101+K101+M101+O101</f>
        <v>0.1802</v>
      </c>
      <c r="R101" s="691" t="n">
        <v>0</v>
      </c>
      <c r="S101" s="690" t="n">
        <v>0</v>
      </c>
      <c r="T101" s="691" t="n">
        <v>0.0713</v>
      </c>
      <c r="U101" s="690" t="n">
        <v>289.39</v>
      </c>
      <c r="V101" s="691" t="n">
        <v>0.0025</v>
      </c>
      <c r="W101" s="690" t="n">
        <v>9.98</v>
      </c>
      <c r="X101" s="691" t="n">
        <f aca="false">R101+T101+V101</f>
        <v>0.0738</v>
      </c>
      <c r="Y101" s="691" t="n">
        <v>1.0572</v>
      </c>
      <c r="Z101" s="690" t="n">
        <v>4292.91</v>
      </c>
      <c r="AA101" s="692" t="n">
        <v>8353.6</v>
      </c>
    </row>
    <row r="102" s="686" customFormat="true" ht="28.35" hidden="false" customHeight="true" outlineLevel="0" collapsed="false">
      <c r="A102" s="687" t="s">
        <v>1476</v>
      </c>
      <c r="B102" s="688" t="s">
        <v>1477</v>
      </c>
      <c r="C102" s="689" t="s">
        <v>138</v>
      </c>
      <c r="D102" s="690" t="n">
        <v>5414.26</v>
      </c>
      <c r="E102" s="691" t="n">
        <v>0.8033</v>
      </c>
      <c r="F102" s="690" t="n">
        <v>4349.28</v>
      </c>
      <c r="G102" s="691" t="n">
        <v>0.1298</v>
      </c>
      <c r="H102" s="690" t="n">
        <v>702.89</v>
      </c>
      <c r="I102" s="691" t="n">
        <v>0.0046</v>
      </c>
      <c r="J102" s="690" t="n">
        <v>24.99</v>
      </c>
      <c r="K102" s="691" t="n">
        <v>0</v>
      </c>
      <c r="L102" s="690" t="n">
        <v>0</v>
      </c>
      <c r="M102" s="691" t="n">
        <v>0</v>
      </c>
      <c r="N102" s="690" t="n">
        <v>0</v>
      </c>
      <c r="O102" s="691" t="n">
        <v>0.0007</v>
      </c>
      <c r="P102" s="690" t="n">
        <v>3.7</v>
      </c>
      <c r="Q102" s="691" t="n">
        <f aca="false">G102+I102+K102+M102+O102</f>
        <v>0.1351</v>
      </c>
      <c r="R102" s="691" t="n">
        <v>0</v>
      </c>
      <c r="S102" s="690" t="n">
        <v>0</v>
      </c>
      <c r="T102" s="691" t="n">
        <v>0.0534</v>
      </c>
      <c r="U102" s="690" t="n">
        <v>289.39</v>
      </c>
      <c r="V102" s="691" t="n">
        <v>0.0018</v>
      </c>
      <c r="W102" s="690" t="n">
        <v>9.98</v>
      </c>
      <c r="X102" s="691" t="n">
        <f aca="false">R102+T102+V102</f>
        <v>0.0552</v>
      </c>
      <c r="Y102" s="691" t="n">
        <v>0.9937</v>
      </c>
      <c r="Z102" s="690" t="n">
        <v>5380.23</v>
      </c>
      <c r="AA102" s="692" t="n">
        <v>10794.49</v>
      </c>
    </row>
    <row r="103" s="686" customFormat="true" ht="28.35" hidden="false" customHeight="true" outlineLevel="0" collapsed="false">
      <c r="A103" s="687" t="s">
        <v>1478</v>
      </c>
      <c r="B103" s="688" t="s">
        <v>1479</v>
      </c>
      <c r="C103" s="689" t="s">
        <v>138</v>
      </c>
      <c r="D103" s="690" t="n">
        <v>8587.73</v>
      </c>
      <c r="E103" s="691" t="n">
        <v>0.8033</v>
      </c>
      <c r="F103" s="690" t="n">
        <v>6898.53</v>
      </c>
      <c r="G103" s="691" t="n">
        <v>0.0818</v>
      </c>
      <c r="H103" s="690" t="n">
        <v>702.89</v>
      </c>
      <c r="I103" s="691" t="n">
        <v>0.0029</v>
      </c>
      <c r="J103" s="690" t="n">
        <v>24.99</v>
      </c>
      <c r="K103" s="691" t="n">
        <v>0</v>
      </c>
      <c r="L103" s="690" t="n">
        <v>0</v>
      </c>
      <c r="M103" s="691" t="n">
        <v>0</v>
      </c>
      <c r="N103" s="690" t="n">
        <v>0</v>
      </c>
      <c r="O103" s="691" t="n">
        <v>0.0004</v>
      </c>
      <c r="P103" s="690" t="n">
        <v>3.7</v>
      </c>
      <c r="Q103" s="691" t="n">
        <f aca="false">G103+I103+K103+M103+O103</f>
        <v>0.0851</v>
      </c>
      <c r="R103" s="691" t="n">
        <v>0</v>
      </c>
      <c r="S103" s="690" t="n">
        <v>0</v>
      </c>
      <c r="T103" s="691" t="n">
        <v>0.0337</v>
      </c>
      <c r="U103" s="690" t="n">
        <v>289.39</v>
      </c>
      <c r="V103" s="691" t="n">
        <v>0.0012</v>
      </c>
      <c r="W103" s="690" t="n">
        <v>9.98</v>
      </c>
      <c r="X103" s="691" t="n">
        <f aca="false">R103+T103+V103</f>
        <v>0.0349</v>
      </c>
      <c r="Y103" s="691" t="n">
        <v>0.9233</v>
      </c>
      <c r="Z103" s="690" t="n">
        <v>7929.47</v>
      </c>
      <c r="AA103" s="692" t="n">
        <v>16517.21</v>
      </c>
    </row>
    <row r="104" s="686" customFormat="true" ht="25.5" hidden="false" customHeight="true" outlineLevel="0" collapsed="false">
      <c r="A104" s="684" t="s">
        <v>1480</v>
      </c>
      <c r="B104" s="685"/>
      <c r="C104" s="685"/>
      <c r="D104" s="685"/>
      <c r="E104" s="685"/>
      <c r="F104" s="685"/>
      <c r="G104" s="685"/>
      <c r="H104" s="685"/>
      <c r="I104" s="685"/>
      <c r="J104" s="685"/>
      <c r="K104" s="685"/>
      <c r="L104" s="685"/>
      <c r="M104" s="685"/>
      <c r="N104" s="685"/>
      <c r="O104" s="685"/>
      <c r="P104" s="685"/>
      <c r="Q104" s="685"/>
      <c r="R104" s="685"/>
      <c r="S104" s="685"/>
      <c r="T104" s="685"/>
      <c r="U104" s="685"/>
      <c r="V104" s="685"/>
      <c r="W104" s="685"/>
      <c r="X104" s="685"/>
      <c r="Y104" s="685"/>
      <c r="Z104" s="685"/>
      <c r="AA104" s="685"/>
    </row>
    <row r="105" s="686" customFormat="true" ht="28.35" hidden="false" customHeight="true" outlineLevel="0" collapsed="false">
      <c r="A105" s="687" t="s">
        <v>1481</v>
      </c>
      <c r="B105" s="688" t="s">
        <v>1482</v>
      </c>
      <c r="C105" s="689" t="s">
        <v>1483</v>
      </c>
      <c r="D105" s="690" t="n">
        <v>7.07</v>
      </c>
      <c r="E105" s="691" t="n">
        <v>1.1323</v>
      </c>
      <c r="F105" s="690" t="n">
        <v>8</v>
      </c>
      <c r="G105" s="691" t="n">
        <v>0.5452</v>
      </c>
      <c r="H105" s="690" t="n">
        <v>3.85</v>
      </c>
      <c r="I105" s="691" t="n">
        <v>0.0236</v>
      </c>
      <c r="J105" s="690" t="n">
        <v>0.17</v>
      </c>
      <c r="K105" s="691" t="n">
        <v>0.0012</v>
      </c>
      <c r="L105" s="690" t="n">
        <v>0.01</v>
      </c>
      <c r="M105" s="691" t="n">
        <v>0.0975</v>
      </c>
      <c r="N105" s="690" t="n">
        <v>0.69</v>
      </c>
      <c r="O105" s="691" t="n">
        <v>0.0048</v>
      </c>
      <c r="P105" s="690" t="n">
        <v>0.03</v>
      </c>
      <c r="Q105" s="691" t="n">
        <f aca="false">G105+I105+K105+M105+O105</f>
        <v>0.6723</v>
      </c>
      <c r="R105" s="691" t="n">
        <v>0</v>
      </c>
      <c r="S105" s="690" t="n">
        <v>0</v>
      </c>
      <c r="T105" s="691" t="n">
        <v>0.2244</v>
      </c>
      <c r="U105" s="690" t="n">
        <v>1.59</v>
      </c>
      <c r="V105" s="691" t="n">
        <v>0.0077</v>
      </c>
      <c r="W105" s="690" t="n">
        <v>0.05</v>
      </c>
      <c r="X105" s="691" t="n">
        <f aca="false">R105+T105+V105</f>
        <v>0.2321</v>
      </c>
      <c r="Y105" s="691" t="n">
        <v>2.0368</v>
      </c>
      <c r="Z105" s="690" t="n">
        <v>14.39</v>
      </c>
      <c r="AA105" s="692" t="n">
        <v>21.46</v>
      </c>
    </row>
    <row r="106" s="686" customFormat="true" ht="28.35" hidden="false" customHeight="true" outlineLevel="0" collapsed="false">
      <c r="A106" s="687" t="s">
        <v>1484</v>
      </c>
      <c r="B106" s="688" t="s">
        <v>1485</v>
      </c>
      <c r="C106" s="689" t="s">
        <v>1483</v>
      </c>
      <c r="D106" s="690" t="n">
        <v>7.82</v>
      </c>
      <c r="E106" s="691" t="n">
        <v>1.1317</v>
      </c>
      <c r="F106" s="690" t="n">
        <v>8.85</v>
      </c>
      <c r="G106" s="691" t="n">
        <v>0.4923</v>
      </c>
      <c r="H106" s="690" t="n">
        <v>3.85</v>
      </c>
      <c r="I106" s="691" t="n">
        <v>0.0213</v>
      </c>
      <c r="J106" s="690" t="n">
        <v>0.17</v>
      </c>
      <c r="K106" s="691" t="n">
        <v>0.0023</v>
      </c>
      <c r="L106" s="690" t="n">
        <v>0.02</v>
      </c>
      <c r="M106" s="691" t="n">
        <v>0.0811</v>
      </c>
      <c r="N106" s="690" t="n">
        <v>0.63</v>
      </c>
      <c r="O106" s="691" t="n">
        <v>0.0028</v>
      </c>
      <c r="P106" s="690" t="n">
        <v>0.02</v>
      </c>
      <c r="Q106" s="691" t="n">
        <f aca="false">G106+I106+K106+M106+O106</f>
        <v>0.5998</v>
      </c>
      <c r="R106" s="691" t="n">
        <v>0</v>
      </c>
      <c r="S106" s="690" t="n">
        <v>0</v>
      </c>
      <c r="T106" s="691" t="n">
        <v>0.2027</v>
      </c>
      <c r="U106" s="690" t="n">
        <v>1.59</v>
      </c>
      <c r="V106" s="691" t="n">
        <v>0.007</v>
      </c>
      <c r="W106" s="690" t="n">
        <v>0.05</v>
      </c>
      <c r="X106" s="691" t="n">
        <f aca="false">R106+T106+V106</f>
        <v>0.2097</v>
      </c>
      <c r="Y106" s="691" t="n">
        <v>1.9411</v>
      </c>
      <c r="Z106" s="690" t="n">
        <v>15.19</v>
      </c>
      <c r="AA106" s="692" t="n">
        <v>23.01</v>
      </c>
    </row>
    <row r="107" s="686" customFormat="true" ht="28.35" hidden="false" customHeight="true" outlineLevel="0" collapsed="false">
      <c r="A107" s="687" t="s">
        <v>1486</v>
      </c>
      <c r="B107" s="688" t="s">
        <v>1487</v>
      </c>
      <c r="C107" s="689" t="s">
        <v>1483</v>
      </c>
      <c r="D107" s="690" t="n">
        <v>54.55</v>
      </c>
      <c r="E107" s="691" t="n">
        <v>1.1314</v>
      </c>
      <c r="F107" s="690" t="n">
        <v>61.72</v>
      </c>
      <c r="G107" s="691" t="n">
        <v>0.0706</v>
      </c>
      <c r="H107" s="690" t="n">
        <v>3.85</v>
      </c>
      <c r="I107" s="691" t="n">
        <v>0.0025</v>
      </c>
      <c r="J107" s="690" t="n">
        <v>0.14</v>
      </c>
      <c r="K107" s="691" t="n">
        <v>0</v>
      </c>
      <c r="L107" s="690" t="n">
        <v>0</v>
      </c>
      <c r="M107" s="691" t="n">
        <v>0</v>
      </c>
      <c r="N107" s="690" t="n">
        <v>0</v>
      </c>
      <c r="O107" s="691" t="n">
        <v>0.0004</v>
      </c>
      <c r="P107" s="690" t="n">
        <v>0.02</v>
      </c>
      <c r="Q107" s="691" t="n">
        <f aca="false">G107+I107+K107+M107+O107</f>
        <v>0.0735</v>
      </c>
      <c r="R107" s="691" t="n">
        <v>0</v>
      </c>
      <c r="S107" s="690" t="n">
        <v>0</v>
      </c>
      <c r="T107" s="691" t="n">
        <v>0.0291</v>
      </c>
      <c r="U107" s="690" t="n">
        <v>1.59</v>
      </c>
      <c r="V107" s="691" t="n">
        <v>0.001</v>
      </c>
      <c r="W107" s="690" t="n">
        <v>0.05</v>
      </c>
      <c r="X107" s="691" t="n">
        <f aca="false">R107+T107+V107</f>
        <v>0.0301</v>
      </c>
      <c r="Y107" s="691" t="n">
        <v>1.235</v>
      </c>
      <c r="Z107" s="690" t="n">
        <v>67.37</v>
      </c>
      <c r="AA107" s="692" t="n">
        <v>121.93</v>
      </c>
    </row>
    <row r="108" s="686" customFormat="true" ht="28.35" hidden="false" customHeight="true" outlineLevel="0" collapsed="false">
      <c r="A108" s="687" t="s">
        <v>1488</v>
      </c>
      <c r="B108" s="688" t="s">
        <v>1489</v>
      </c>
      <c r="C108" s="689" t="s">
        <v>1483</v>
      </c>
      <c r="D108" s="690" t="n">
        <v>56.27</v>
      </c>
      <c r="E108" s="691" t="n">
        <v>1.1314</v>
      </c>
      <c r="F108" s="690" t="n">
        <v>63.67</v>
      </c>
      <c r="G108" s="691" t="n">
        <v>0.0684</v>
      </c>
      <c r="H108" s="690" t="n">
        <v>3.85</v>
      </c>
      <c r="I108" s="691" t="n">
        <v>0.0024</v>
      </c>
      <c r="J108" s="690" t="n">
        <v>0.14</v>
      </c>
      <c r="K108" s="691" t="n">
        <v>0</v>
      </c>
      <c r="L108" s="690" t="n">
        <v>0</v>
      </c>
      <c r="M108" s="691" t="n">
        <v>0</v>
      </c>
      <c r="N108" s="690" t="n">
        <v>0</v>
      </c>
      <c r="O108" s="691" t="n">
        <v>0.0004</v>
      </c>
      <c r="P108" s="690" t="n">
        <v>0.02</v>
      </c>
      <c r="Q108" s="691" t="n">
        <f aca="false">G108+I108+K108+M108+O108</f>
        <v>0.0712</v>
      </c>
      <c r="R108" s="691" t="n">
        <v>0</v>
      </c>
      <c r="S108" s="690" t="n">
        <v>0</v>
      </c>
      <c r="T108" s="691" t="n">
        <v>0.0282</v>
      </c>
      <c r="U108" s="690" t="n">
        <v>1.59</v>
      </c>
      <c r="V108" s="691" t="n">
        <v>0.001</v>
      </c>
      <c r="W108" s="690" t="n">
        <v>0.05</v>
      </c>
      <c r="X108" s="691" t="n">
        <f aca="false">R108+T108+V108</f>
        <v>0.0292</v>
      </c>
      <c r="Y108" s="691" t="n">
        <v>1.2318</v>
      </c>
      <c r="Z108" s="690" t="n">
        <v>69.32</v>
      </c>
      <c r="AA108" s="692" t="n">
        <v>125.59</v>
      </c>
    </row>
    <row r="109" s="686" customFormat="true" ht="28.35" hidden="false" customHeight="true" outlineLevel="0" collapsed="false">
      <c r="A109" s="687" t="s">
        <v>1490</v>
      </c>
      <c r="B109" s="688" t="s">
        <v>1491</v>
      </c>
      <c r="C109" s="689" t="s">
        <v>1483</v>
      </c>
      <c r="D109" s="690" t="n">
        <v>10.43</v>
      </c>
      <c r="E109" s="691" t="n">
        <v>1.1317</v>
      </c>
      <c r="F109" s="690" t="n">
        <v>11.81</v>
      </c>
      <c r="G109" s="691" t="n">
        <v>0.3692</v>
      </c>
      <c r="H109" s="690" t="n">
        <v>3.85</v>
      </c>
      <c r="I109" s="691" t="n">
        <v>0.0147</v>
      </c>
      <c r="J109" s="690" t="n">
        <v>0.15</v>
      </c>
      <c r="K109" s="691" t="n">
        <v>0</v>
      </c>
      <c r="L109" s="690" t="n">
        <v>0</v>
      </c>
      <c r="M109" s="691" t="n">
        <v>0.0427</v>
      </c>
      <c r="N109" s="690" t="n">
        <v>0.45</v>
      </c>
      <c r="O109" s="691" t="n">
        <v>0.0021</v>
      </c>
      <c r="P109" s="690" t="n">
        <v>0.02</v>
      </c>
      <c r="Q109" s="691" t="n">
        <f aca="false">G109+I109+K109+M109+O109</f>
        <v>0.4287</v>
      </c>
      <c r="R109" s="691" t="n">
        <v>0</v>
      </c>
      <c r="S109" s="690" t="n">
        <v>0</v>
      </c>
      <c r="T109" s="691" t="n">
        <v>0.152</v>
      </c>
      <c r="U109" s="690" t="n">
        <v>1.59</v>
      </c>
      <c r="V109" s="691" t="n">
        <v>0.0052</v>
      </c>
      <c r="W109" s="690" t="n">
        <v>0.05</v>
      </c>
      <c r="X109" s="691" t="n">
        <f aca="false">R109+T109+V109</f>
        <v>0.1572</v>
      </c>
      <c r="Y109" s="691" t="n">
        <v>1.7177</v>
      </c>
      <c r="Z109" s="690" t="n">
        <v>17.92</v>
      </c>
      <c r="AA109" s="692" t="n">
        <v>28.35</v>
      </c>
    </row>
    <row r="110" s="686" customFormat="true" ht="28.35" hidden="false" customHeight="true" outlineLevel="0" collapsed="false">
      <c r="A110" s="687" t="s">
        <v>1492</v>
      </c>
      <c r="B110" s="688" t="s">
        <v>1493</v>
      </c>
      <c r="C110" s="689" t="s">
        <v>1483</v>
      </c>
      <c r="D110" s="690" t="n">
        <v>10.39</v>
      </c>
      <c r="E110" s="691" t="n">
        <v>1.1326</v>
      </c>
      <c r="F110" s="690" t="n">
        <v>11.77</v>
      </c>
      <c r="G110" s="691" t="n">
        <v>0.3707</v>
      </c>
      <c r="H110" s="690" t="n">
        <v>3.85</v>
      </c>
      <c r="I110" s="691" t="n">
        <v>0.016</v>
      </c>
      <c r="J110" s="690" t="n">
        <v>0.17</v>
      </c>
      <c r="K110" s="691" t="n">
        <v>0</v>
      </c>
      <c r="L110" s="690" t="n">
        <v>0</v>
      </c>
      <c r="M110" s="691" t="n">
        <v>0.0432</v>
      </c>
      <c r="N110" s="690" t="n">
        <v>0.45</v>
      </c>
      <c r="O110" s="691" t="n">
        <v>0.0023</v>
      </c>
      <c r="P110" s="690" t="n">
        <v>0.02</v>
      </c>
      <c r="Q110" s="691" t="n">
        <f aca="false">G110+I110+K110+M110+O110</f>
        <v>0.4322</v>
      </c>
      <c r="R110" s="691" t="n">
        <v>0</v>
      </c>
      <c r="S110" s="690" t="n">
        <v>0</v>
      </c>
      <c r="T110" s="691" t="n">
        <v>0.1526</v>
      </c>
      <c r="U110" s="690" t="n">
        <v>1.59</v>
      </c>
      <c r="V110" s="691" t="n">
        <v>0.0053</v>
      </c>
      <c r="W110" s="690" t="n">
        <v>0.05</v>
      </c>
      <c r="X110" s="691" t="n">
        <f aca="false">R110+T110+V110</f>
        <v>0.1579</v>
      </c>
      <c r="Y110" s="691" t="n">
        <v>1.7227</v>
      </c>
      <c r="Z110" s="690" t="n">
        <v>17.9</v>
      </c>
      <c r="AA110" s="692" t="n">
        <v>28.29</v>
      </c>
    </row>
    <row r="111" s="686" customFormat="true" ht="28.35" hidden="false" customHeight="true" outlineLevel="0" collapsed="false">
      <c r="A111" s="687" t="s">
        <v>1494</v>
      </c>
      <c r="B111" s="688" t="s">
        <v>1495</v>
      </c>
      <c r="C111" s="689" t="s">
        <v>1483</v>
      </c>
      <c r="D111" s="690" t="n">
        <v>9.2</v>
      </c>
      <c r="E111" s="691" t="n">
        <v>1.1318</v>
      </c>
      <c r="F111" s="690" t="n">
        <v>10.42</v>
      </c>
      <c r="G111" s="691" t="n">
        <v>0.4185</v>
      </c>
      <c r="H111" s="690" t="n">
        <v>3.85</v>
      </c>
      <c r="I111" s="691" t="n">
        <v>0.0181</v>
      </c>
      <c r="J111" s="690" t="n">
        <v>0.17</v>
      </c>
      <c r="K111" s="691" t="n">
        <v>0</v>
      </c>
      <c r="L111" s="690" t="n">
        <v>0</v>
      </c>
      <c r="M111" s="691" t="n">
        <v>0.0581</v>
      </c>
      <c r="N111" s="690" t="n">
        <v>0.53</v>
      </c>
      <c r="O111" s="691" t="n">
        <v>0.0023</v>
      </c>
      <c r="P111" s="690" t="n">
        <v>0.02</v>
      </c>
      <c r="Q111" s="691" t="n">
        <f aca="false">G111+I111+K111+M111+O111</f>
        <v>0.497</v>
      </c>
      <c r="R111" s="691" t="n">
        <v>0</v>
      </c>
      <c r="S111" s="690" t="n">
        <v>0</v>
      </c>
      <c r="T111" s="691" t="n">
        <v>0.1723</v>
      </c>
      <c r="U111" s="690" t="n">
        <v>1.59</v>
      </c>
      <c r="V111" s="691" t="n">
        <v>0.0059</v>
      </c>
      <c r="W111" s="690" t="n">
        <v>0.05</v>
      </c>
      <c r="X111" s="691" t="n">
        <f aca="false">R111+T111+V111</f>
        <v>0.1782</v>
      </c>
      <c r="Y111" s="691" t="n">
        <v>1.8071</v>
      </c>
      <c r="Z111" s="690" t="n">
        <v>16.63</v>
      </c>
      <c r="AA111" s="692" t="n">
        <v>25.83</v>
      </c>
    </row>
    <row r="112" s="686" customFormat="true" ht="28.35" hidden="false" customHeight="true" outlineLevel="0" collapsed="false">
      <c r="A112" s="687" t="s">
        <v>1496</v>
      </c>
      <c r="B112" s="688" t="s">
        <v>1497</v>
      </c>
      <c r="C112" s="689" t="s">
        <v>1483</v>
      </c>
      <c r="D112" s="690" t="n">
        <v>9.04</v>
      </c>
      <c r="E112" s="691" t="n">
        <v>1.1316</v>
      </c>
      <c r="F112" s="690" t="n">
        <v>10.23</v>
      </c>
      <c r="G112" s="691" t="n">
        <v>0.4259</v>
      </c>
      <c r="H112" s="690" t="n">
        <v>3.85</v>
      </c>
      <c r="I112" s="691" t="n">
        <v>0.017</v>
      </c>
      <c r="J112" s="690" t="n">
        <v>0.15</v>
      </c>
      <c r="K112" s="691" t="n">
        <v>0</v>
      </c>
      <c r="L112" s="690" t="n">
        <v>0</v>
      </c>
      <c r="M112" s="691" t="n">
        <v>0.0604</v>
      </c>
      <c r="N112" s="690" t="n">
        <v>0.55</v>
      </c>
      <c r="O112" s="691" t="n">
        <v>0.0028</v>
      </c>
      <c r="P112" s="690" t="n">
        <v>0.03</v>
      </c>
      <c r="Q112" s="691" t="n">
        <f aca="false">G112+I112+K112+M112+O112</f>
        <v>0.5061</v>
      </c>
      <c r="R112" s="691" t="n">
        <v>0</v>
      </c>
      <c r="S112" s="690" t="n">
        <v>0</v>
      </c>
      <c r="T112" s="691" t="n">
        <v>0.1753</v>
      </c>
      <c r="U112" s="690" t="n">
        <v>1.59</v>
      </c>
      <c r="V112" s="691" t="n">
        <v>0.006</v>
      </c>
      <c r="W112" s="690" t="n">
        <v>0.05</v>
      </c>
      <c r="X112" s="691" t="n">
        <f aca="false">R112+T112+V112</f>
        <v>0.1813</v>
      </c>
      <c r="Y112" s="691" t="n">
        <v>1.819</v>
      </c>
      <c r="Z112" s="690" t="n">
        <v>16.45</v>
      </c>
      <c r="AA112" s="692" t="n">
        <v>25.49</v>
      </c>
    </row>
    <row r="113" s="686" customFormat="true" ht="28.35" hidden="false" customHeight="true" outlineLevel="0" collapsed="false">
      <c r="A113" s="687" t="s">
        <v>1498</v>
      </c>
      <c r="B113" s="688" t="s">
        <v>1499</v>
      </c>
      <c r="C113" s="689" t="s">
        <v>1483</v>
      </c>
      <c r="D113" s="690" t="n">
        <v>14.4</v>
      </c>
      <c r="E113" s="691" t="n">
        <v>1.1312</v>
      </c>
      <c r="F113" s="690" t="n">
        <v>16.29</v>
      </c>
      <c r="G113" s="691" t="n">
        <v>0.2675</v>
      </c>
      <c r="H113" s="690" t="n">
        <v>3.85</v>
      </c>
      <c r="I113" s="691" t="n">
        <v>0.0107</v>
      </c>
      <c r="J113" s="690" t="n">
        <v>0.15</v>
      </c>
      <c r="K113" s="691" t="n">
        <v>0</v>
      </c>
      <c r="L113" s="690" t="n">
        <v>0</v>
      </c>
      <c r="M113" s="691" t="n">
        <v>0.011</v>
      </c>
      <c r="N113" s="690" t="n">
        <v>0.16</v>
      </c>
      <c r="O113" s="691" t="n">
        <v>0.0014</v>
      </c>
      <c r="P113" s="690" t="n">
        <v>0.02</v>
      </c>
      <c r="Q113" s="691" t="n">
        <f aca="false">G113+I113+K113+M113+O113</f>
        <v>0.2906</v>
      </c>
      <c r="R113" s="691" t="n">
        <v>0</v>
      </c>
      <c r="S113" s="690" t="n">
        <v>0</v>
      </c>
      <c r="T113" s="691" t="n">
        <v>0.1101</v>
      </c>
      <c r="U113" s="690" t="n">
        <v>1.59</v>
      </c>
      <c r="V113" s="691" t="n">
        <v>0.0038</v>
      </c>
      <c r="W113" s="690" t="n">
        <v>0.05</v>
      </c>
      <c r="X113" s="691" t="n">
        <f aca="false">R113+T113+V113</f>
        <v>0.1139</v>
      </c>
      <c r="Y113" s="691" t="n">
        <v>1.5358</v>
      </c>
      <c r="Z113" s="690" t="n">
        <v>22.11</v>
      </c>
      <c r="AA113" s="692" t="n">
        <v>36.51</v>
      </c>
    </row>
    <row r="114" customFormat="false" ht="12.75" hidden="false" customHeight="true" outlineLevel="0" collapsed="false">
      <c r="A114" s="701" t="s">
        <v>1500</v>
      </c>
    </row>
  </sheetData>
  <autoFilter ref="A4:AA114"/>
  <mergeCells count="17">
    <mergeCell ref="A2:A4"/>
    <mergeCell ref="B2:B4"/>
    <mergeCell ref="C2:C4"/>
    <mergeCell ref="D2:D3"/>
    <mergeCell ref="E2:F3"/>
    <mergeCell ref="G2:Q2"/>
    <mergeCell ref="R2:X2"/>
    <mergeCell ref="Y2:Z3"/>
    <mergeCell ref="AA2:AA3"/>
    <mergeCell ref="G3:H3"/>
    <mergeCell ref="I3:J3"/>
    <mergeCell ref="K3:L3"/>
    <mergeCell ref="M3:N3"/>
    <mergeCell ref="O3:P3"/>
    <mergeCell ref="R3:S3"/>
    <mergeCell ref="T3:U3"/>
    <mergeCell ref="V3:W3"/>
  </mergeCells>
  <printOptions headings="false" gridLines="false" gridLinesSet="true" horizontalCentered="false" verticalCentered="false"/>
  <pageMargins left="0.708333333333333" right="0.708333333333333" top="0.609722222222222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7:57:04Z</dcterms:created>
  <dc:creator>Davi Brito dos Santos</dc:creator>
  <dc:description/>
  <dc:language>en-US</dc:language>
  <cp:lastModifiedBy>Davi Brito dos Santos</cp:lastModifiedBy>
  <cp:lastPrinted>2024-08-22T20:10:06Z</cp:lastPrinted>
  <dcterms:modified xsi:type="dcterms:W3CDTF">2024-08-27T12:26:00Z</dcterms:modified>
  <cp:revision>0</cp:revision>
  <dc:subject/>
  <dc:title/>
</cp:coreProperties>
</file>